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13004"/>
        <c:axId val="68174913"/>
      </c:lineChart>
      <c:catAx>
        <c:axId val="2761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4913"/>
        <c:crossesAt val="0"/>
        <c:auto val="1"/>
        <c:lblAlgn val="ctr"/>
        <c:lblOffset val="100"/>
        <c:noMultiLvlLbl val="0"/>
      </c:catAx>
      <c:valAx>
        <c:axId val="68174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3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71857"/>
        <c:axId val="56995159"/>
      </c:lineChart>
      <c:catAx>
        <c:axId val="4807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5159"/>
        <c:crossesAt val="0"/>
        <c:auto val="1"/>
        <c:lblAlgn val="ctr"/>
        <c:lblOffset val="100"/>
        <c:noMultiLvlLbl val="0"/>
      </c:catAx>
      <c:valAx>
        <c:axId val="56995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1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966851"/>
        <c:axId val="19946819"/>
      </c:barChart>
      <c:catAx>
        <c:axId val="2396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6819"/>
        <c:crossesAt val="0"/>
        <c:auto val="1"/>
        <c:lblAlgn val="ctr"/>
        <c:lblOffset val="100"/>
        <c:noMultiLvlLbl val="0"/>
      </c:catAx>
      <c:valAx>
        <c:axId val="19946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6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703496"/>
        <c:axId val="21317194"/>
        <c:axId val="20499218"/>
      </c:bar3DChart>
      <c:catAx>
        <c:axId val="9270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7194"/>
        <c:crossesAt val="0"/>
        <c:auto val="1"/>
        <c:lblAlgn val="ctr"/>
        <c:lblOffset val="100"/>
        <c:noMultiLvlLbl val="0"/>
      </c:catAx>
      <c:valAx>
        <c:axId val="21317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03496"/>
        <c:crossesAt val="1"/>
        <c:crossBetween val="midCat"/>
      </c:valAx>
      <c:serAx>
        <c:axId val="2049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71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743909"/>
        <c:axId val="90893123"/>
      </c:scatterChart>
      <c:valAx>
        <c:axId val="7274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3123"/>
        <c:crossesAt val="0"/>
        <c:crossBetween val="midCat"/>
      </c:valAx>
      <c:valAx>
        <c:axId val="90893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39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0169"/>
        <c:axId val="94462095"/>
      </c:scatterChart>
      <c:valAx>
        <c:axId val="9101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2095"/>
        <c:crossesAt val="0"/>
        <c:crossBetween val="midCat"/>
        <c:majorUnit val="30"/>
        <c:minorUnit val="30"/>
      </c:valAx>
      <c:valAx>
        <c:axId val="944620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1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423129"/>
        <c:axId val="26081497"/>
      </c:scatterChart>
      <c:valAx>
        <c:axId val="364231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1497"/>
        <c:crossesAt val="0"/>
        <c:crossBetween val="midCat"/>
        <c:majorUnit val="30"/>
        <c:minorUnit val="30"/>
      </c:valAx>
      <c:valAx>
        <c:axId val="260814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231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