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535"/>
        <c:axId val="48166094"/>
      </c:lineChart>
      <c:catAx>
        <c:axId val="30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66094"/>
        <c:crossesAt val="0"/>
        <c:auto val="1"/>
        <c:lblAlgn val="ctr"/>
        <c:lblOffset val="100"/>
        <c:noMultiLvlLbl val="0"/>
      </c:catAx>
      <c:valAx>
        <c:axId val="48166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614315"/>
        <c:axId val="89459748"/>
      </c:areaChart>
      <c:catAx>
        <c:axId val="3461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59748"/>
        <c:crossesAt val="0"/>
        <c:auto val="1"/>
        <c:lblAlgn val="ctr"/>
        <c:lblOffset val="100"/>
        <c:noMultiLvlLbl val="0"/>
      </c:catAx>
      <c:valAx>
        <c:axId val="89459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14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