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0168624"/>
        <c:axId val="79945117"/>
      </c:scatterChart>
      <c:valAx>
        <c:axId val="8016862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5117"/>
        <c:crossesAt val="0"/>
        <c:crossBetween val="midCat"/>
      </c:valAx>
      <c:valAx>
        <c:axId val="7994511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862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