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005585"/>
        <c:axId val="45807994"/>
      </c:scatterChart>
      <c:valAx>
        <c:axId val="4100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994"/>
        <c:crossesAt val="0"/>
        <c:crossBetween val="midCat"/>
      </c:valAx>
      <c:valAx>
        <c:axId val="4580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7236"/>
        <c:axId val="81856901"/>
      </c:lineChart>
      <c:catAx>
        <c:axId val="699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01"/>
        <c:crossesAt val="0"/>
        <c:auto val="1"/>
        <c:lblAlgn val="ctr"/>
        <c:lblOffset val="100"/>
        <c:noMultiLvlLbl val="0"/>
      </c:catAx>
      <c:valAx>
        <c:axId val="8185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