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358576"/>
        <c:axId val="4199988"/>
      </c:barChart>
      <c:catAx>
        <c:axId val="56358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988"/>
        <c:auto val="1"/>
        <c:lblAlgn val="ctr"/>
        <c:lblOffset val="100"/>
        <c:noMultiLvlLbl val="0"/>
      </c:catAx>
      <c:valAx>
        <c:axId val="4199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585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830881"/>
        <c:axId val="9572665"/>
      </c:barChart>
      <c:catAx>
        <c:axId val="82830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2665"/>
        <c:auto val="1"/>
        <c:lblAlgn val="ctr"/>
        <c:lblOffset val="100"/>
        <c:noMultiLvlLbl val="0"/>
      </c:catAx>
      <c:valAx>
        <c:axId val="9572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0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428892"/>
        <c:axId val="57945378"/>
      </c:barChart>
      <c:catAx>
        <c:axId val="394288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5378"/>
        <c:auto val="1"/>
        <c:lblAlgn val="ctr"/>
        <c:lblOffset val="100"/>
        <c:noMultiLvlLbl val="0"/>
      </c:catAx>
      <c:valAx>
        <c:axId val="57945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288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63668"/>
        <c:axId val="2860817"/>
      </c:barChart>
      <c:catAx>
        <c:axId val="378636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817"/>
        <c:auto val="1"/>
        <c:lblAlgn val="ctr"/>
        <c:lblOffset val="100"/>
        <c:noMultiLvlLbl val="0"/>
      </c:catAx>
      <c:valAx>
        <c:axId val="2860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636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