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94410"/>
        <c:axId val="98371147"/>
      </c:lineChart>
      <c:catAx>
        <c:axId val="7139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1147"/>
        <c:crossesAt val="0"/>
        <c:auto val="1"/>
        <c:lblAlgn val="ctr"/>
        <c:lblOffset val="100"/>
        <c:noMultiLvlLbl val="0"/>
      </c:catAx>
      <c:valAx>
        <c:axId val="98371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4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4329"/>
        <c:axId val="60711398"/>
      </c:lineChart>
      <c:catAx>
        <c:axId val="856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1398"/>
        <c:crossesAt val="0"/>
        <c:auto val="1"/>
        <c:lblAlgn val="ctr"/>
        <c:lblOffset val="100"/>
        <c:noMultiLvlLbl val="0"/>
      </c:catAx>
      <c:valAx>
        <c:axId val="60711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109402"/>
        <c:axId val="11558468"/>
      </c:barChart>
      <c:catAx>
        <c:axId val="6210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8468"/>
        <c:crossesAt val="0"/>
        <c:auto val="1"/>
        <c:lblAlgn val="ctr"/>
        <c:lblOffset val="100"/>
        <c:noMultiLvlLbl val="0"/>
      </c:catAx>
      <c:valAx>
        <c:axId val="11558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9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635564"/>
        <c:axId val="6665878"/>
        <c:axId val="58086844"/>
      </c:bar3DChart>
      <c:catAx>
        <c:axId val="5263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878"/>
        <c:crossesAt val="0"/>
        <c:auto val="1"/>
        <c:lblAlgn val="ctr"/>
        <c:lblOffset val="100"/>
        <c:noMultiLvlLbl val="0"/>
      </c:catAx>
      <c:valAx>
        <c:axId val="6665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35564"/>
        <c:crossesAt val="1"/>
        <c:crossBetween val="midCat"/>
      </c:valAx>
      <c:serAx>
        <c:axId val="5808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8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669554"/>
        <c:axId val="89554903"/>
      </c:scatterChart>
      <c:valAx>
        <c:axId val="8766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4903"/>
        <c:crossesAt val="0"/>
        <c:crossBetween val="midCat"/>
      </c:valAx>
      <c:valAx>
        <c:axId val="89554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95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059988"/>
        <c:axId val="96349875"/>
      </c:scatterChart>
      <c:valAx>
        <c:axId val="810599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9875"/>
        <c:crossesAt val="0"/>
        <c:crossBetween val="midCat"/>
        <c:majorUnit val="30"/>
        <c:minorUnit val="30"/>
      </c:valAx>
      <c:valAx>
        <c:axId val="963498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599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389254"/>
        <c:axId val="60092323"/>
      </c:scatterChart>
      <c:valAx>
        <c:axId val="493892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2323"/>
        <c:crossesAt val="0"/>
        <c:crossBetween val="midCat"/>
        <c:majorUnit val="30"/>
        <c:minorUnit val="30"/>
      </c:valAx>
      <c:valAx>
        <c:axId val="600923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892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