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087600"/>
        <c:axId val="99907077"/>
      </c:scatterChart>
      <c:valAx>
        <c:axId val="87087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07077"/>
        <c:crossesAt val="0"/>
        <c:crossBetween val="midCat"/>
      </c:valAx>
      <c:valAx>
        <c:axId val="99907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7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568619"/>
        <c:axId val="48548720"/>
      </c:scatterChart>
      <c:valAx>
        <c:axId val="94568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48720"/>
        <c:crossesAt val="0"/>
        <c:crossBetween val="midCat"/>
      </c:valAx>
      <c:valAx>
        <c:axId val="48548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8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