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616946"/>
        <c:axId val="78190076"/>
      </c:lineChart>
      <c:catAx>
        <c:axId val="346169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90076"/>
        <c:crossesAt val="0"/>
        <c:auto val="1"/>
        <c:lblAlgn val="ctr"/>
        <c:lblOffset val="100"/>
        <c:noMultiLvlLbl val="0"/>
      </c:catAx>
      <c:valAx>
        <c:axId val="78190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169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361137"/>
        <c:axId val="88643607"/>
      </c:lineChart>
      <c:catAx>
        <c:axId val="673611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43607"/>
        <c:crossesAt val="0"/>
        <c:auto val="1"/>
        <c:lblAlgn val="ctr"/>
        <c:lblOffset val="100"/>
        <c:noMultiLvlLbl val="0"/>
      </c:catAx>
      <c:valAx>
        <c:axId val="88643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611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13737"/>
        <c:axId val="10274078"/>
      </c:lineChart>
      <c:catAx>
        <c:axId val="4013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74078"/>
        <c:crossesAt val="0"/>
        <c:auto val="1"/>
        <c:lblAlgn val="ctr"/>
        <c:lblOffset val="100"/>
        <c:noMultiLvlLbl val="0"/>
      </c:catAx>
      <c:valAx>
        <c:axId val="102740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13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883686"/>
        <c:axId val="15102265"/>
      </c:lineChart>
      <c:catAx>
        <c:axId val="29883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02265"/>
        <c:crossesAt val="0"/>
        <c:auto val="1"/>
        <c:lblAlgn val="ctr"/>
        <c:lblOffset val="100"/>
        <c:noMultiLvlLbl val="0"/>
      </c:catAx>
      <c:valAx>
        <c:axId val="15102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83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723805"/>
        <c:axId val="54076376"/>
      </c:lineChart>
      <c:catAx>
        <c:axId val="31723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76376"/>
        <c:crossesAt val="0"/>
        <c:auto val="1"/>
        <c:lblAlgn val="ctr"/>
        <c:lblOffset val="100"/>
        <c:noMultiLvlLbl val="0"/>
      </c:catAx>
      <c:valAx>
        <c:axId val="54076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23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1708044"/>
        <c:axId val="16802203"/>
      </c:lineChart>
      <c:catAx>
        <c:axId val="41708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02203"/>
        <c:crossesAt val="0"/>
        <c:auto val="1"/>
        <c:lblAlgn val="ctr"/>
        <c:lblOffset val="100"/>
        <c:noMultiLvlLbl val="0"/>
      </c:catAx>
      <c:valAx>
        <c:axId val="16802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08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456845"/>
        <c:axId val="78237753"/>
      </c:lineChart>
      <c:catAx>
        <c:axId val="50456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37753"/>
        <c:crossesAt val="0"/>
        <c:auto val="1"/>
        <c:lblAlgn val="ctr"/>
        <c:lblOffset val="100"/>
        <c:noMultiLvlLbl val="0"/>
      </c:catAx>
      <c:valAx>
        <c:axId val="78237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56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815315"/>
        <c:axId val="40549306"/>
      </c:lineChart>
      <c:catAx>
        <c:axId val="5381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49306"/>
        <c:crossesAt val="0"/>
        <c:auto val="1"/>
        <c:lblAlgn val="ctr"/>
        <c:lblOffset val="100"/>
        <c:noMultiLvlLbl val="0"/>
      </c:catAx>
      <c:valAx>
        <c:axId val="40549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15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182640"/>
        <c:axId val="49736093"/>
      </c:lineChart>
      <c:catAx>
        <c:axId val="35182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36093"/>
        <c:crossesAt val="0"/>
        <c:auto val="1"/>
        <c:lblAlgn val="ctr"/>
        <c:lblOffset val="100"/>
        <c:noMultiLvlLbl val="0"/>
      </c:catAx>
      <c:valAx>
        <c:axId val="497360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82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084827"/>
        <c:axId val="38507173"/>
      </c:lineChart>
      <c:catAx>
        <c:axId val="30084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07173"/>
        <c:crossesAt val="0"/>
        <c:auto val="1"/>
        <c:lblAlgn val="ctr"/>
        <c:lblOffset val="100"/>
        <c:noMultiLvlLbl val="0"/>
      </c:catAx>
      <c:valAx>
        <c:axId val="38507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84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