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62750404"/>
        <c:axId val="46539046"/>
      </c:scatterChart>
      <c:valAx>
        <c:axId val="62750404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39046"/>
        <c:crossesAt val="0"/>
        <c:crossBetween val="midCat"/>
      </c:valAx>
      <c:valAx>
        <c:axId val="46539046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50404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