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8784198"/>
        <c:axId val="39054258"/>
      </c:barChart>
      <c:catAx>
        <c:axId val="987841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54258"/>
        <c:crossesAt val="0"/>
        <c:auto val="1"/>
        <c:lblAlgn val="ctr"/>
        <c:lblOffset val="100"/>
        <c:noMultiLvlLbl val="0"/>
      </c:catAx>
      <c:valAx>
        <c:axId val="390542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841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194739"/>
        <c:axId val="97292089"/>
      </c:barChart>
      <c:catAx>
        <c:axId val="5194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92089"/>
        <c:crossesAt val="0"/>
        <c:auto val="1"/>
        <c:lblAlgn val="ctr"/>
        <c:lblOffset val="100"/>
        <c:noMultiLvlLbl val="0"/>
      </c:catAx>
      <c:valAx>
        <c:axId val="972920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47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