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0155"/>
        <c:axId val="99103150"/>
      </c:lineChart>
      <c:catAx>
        <c:axId val="90740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50"/>
        <c:crossesAt val="0"/>
        <c:auto val="1"/>
        <c:lblAlgn val="ctr"/>
        <c:lblOffset val="100"/>
        <c:noMultiLvlLbl val="0"/>
      </c:catAx>
      <c:valAx>
        <c:axId val="991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6116"/>
        <c:axId val="63157373"/>
      </c:lineChart>
      <c:catAx>
        <c:axId val="4779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73"/>
        <c:crossesAt val="0"/>
        <c:auto val="1"/>
        <c:lblAlgn val="ctr"/>
        <c:lblOffset val="100"/>
        <c:noMultiLvlLbl val="0"/>
      </c:catAx>
      <c:valAx>
        <c:axId val="631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60874"/>
        <c:axId val="28678707"/>
      </c:lineChart>
      <c:catAx>
        <c:axId val="6456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07"/>
        <c:crossesAt val="0"/>
        <c:auto val="1"/>
        <c:lblAlgn val="ctr"/>
        <c:lblOffset val="100"/>
        <c:noMultiLvlLbl val="0"/>
      </c:catAx>
      <c:valAx>
        <c:axId val="28678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530698"/>
        <c:axId val="43691574"/>
      </c:scatterChart>
      <c:valAx>
        <c:axId val="11530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74"/>
        <c:crossesAt val="0"/>
        <c:crossBetween val="midCat"/>
      </c:valAx>
      <c:valAx>
        <c:axId val="43691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6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825303"/>
        <c:axId val="11945974"/>
      </c:scatterChart>
      <c:valAx>
        <c:axId val="9882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974"/>
        <c:crossesAt val="0"/>
        <c:crossBetween val="midCat"/>
      </c:valAx>
      <c:valAx>
        <c:axId val="119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