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2315"/>
        <c:axId val="22259761"/>
      </c:lineChart>
      <c:catAx>
        <c:axId val="29042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761"/>
        <c:crossesAt val="0"/>
        <c:auto val="1"/>
        <c:lblAlgn val="ctr"/>
        <c:lblOffset val="100"/>
        <c:noMultiLvlLbl val="0"/>
      </c:catAx>
      <c:valAx>
        <c:axId val="2225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34050"/>
        <c:axId val="56749512"/>
      </c:lineChart>
      <c:catAx>
        <c:axId val="88134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512"/>
        <c:crossesAt val="0"/>
        <c:auto val="1"/>
        <c:lblAlgn val="ctr"/>
        <c:lblOffset val="100"/>
        <c:noMultiLvlLbl val="0"/>
      </c:catAx>
      <c:valAx>
        <c:axId val="5674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692782"/>
        <c:axId val="93803235"/>
      </c:lineChart>
      <c:catAx>
        <c:axId val="35692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235"/>
        <c:crossesAt val="0"/>
        <c:auto val="1"/>
        <c:lblAlgn val="ctr"/>
        <c:lblOffset val="100"/>
        <c:noMultiLvlLbl val="0"/>
      </c:catAx>
      <c:valAx>
        <c:axId val="938032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457091"/>
        <c:axId val="71151514"/>
      </c:scatterChart>
      <c:valAx>
        <c:axId val="76457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514"/>
        <c:crossesAt val="0"/>
        <c:crossBetween val="midCat"/>
      </c:valAx>
      <c:valAx>
        <c:axId val="711515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0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707446"/>
        <c:axId val="46595103"/>
      </c:scatterChart>
      <c:valAx>
        <c:axId val="11707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103"/>
        <c:crossesAt val="0"/>
        <c:crossBetween val="midCat"/>
      </c:valAx>
      <c:valAx>
        <c:axId val="4659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4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