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6518689"/>
        <c:axId val="3767601"/>
      </c:barChart>
      <c:catAx>
        <c:axId val="66518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601"/>
        <c:auto val="1"/>
        <c:lblAlgn val="ctr"/>
        <c:lblOffset val="100"/>
        <c:noMultiLvlLbl val="0"/>
      </c:catAx>
      <c:valAx>
        <c:axId val="376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8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7451449"/>
        <c:axId val="20146578"/>
      </c:barChart>
      <c:catAx>
        <c:axId val="774514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6578"/>
        <c:auto val="1"/>
        <c:lblAlgn val="ctr"/>
        <c:lblOffset val="100"/>
        <c:noMultiLvlLbl val="0"/>
      </c:catAx>
      <c:valAx>
        <c:axId val="20146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14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2139524"/>
        <c:axId val="96208758"/>
      </c:barChart>
      <c:catAx>
        <c:axId val="82139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08758"/>
        <c:auto val="1"/>
        <c:lblAlgn val="ctr"/>
        <c:lblOffset val="100"/>
        <c:noMultiLvlLbl val="0"/>
      </c:catAx>
      <c:valAx>
        <c:axId val="96208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9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5512013"/>
        <c:axId val="75994383"/>
      </c:barChart>
      <c:catAx>
        <c:axId val="55512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94383"/>
        <c:auto val="1"/>
        <c:lblAlgn val="ctr"/>
        <c:lblOffset val="100"/>
        <c:noMultiLvlLbl val="0"/>
      </c:catAx>
      <c:valAx>
        <c:axId val="75994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12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510816"/>
        <c:axId val="92113520"/>
      </c:barChart>
      <c:catAx>
        <c:axId val="41510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13520"/>
        <c:auto val="1"/>
        <c:lblAlgn val="ctr"/>
        <c:lblOffset val="100"/>
        <c:noMultiLvlLbl val="0"/>
      </c:catAx>
      <c:valAx>
        <c:axId val="9211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0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224147"/>
        <c:axId val="53752436"/>
      </c:barChart>
      <c:catAx>
        <c:axId val="252241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52436"/>
        <c:auto val="1"/>
        <c:lblAlgn val="ctr"/>
        <c:lblOffset val="100"/>
        <c:noMultiLvlLbl val="0"/>
      </c:catAx>
      <c:valAx>
        <c:axId val="53752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241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2909678"/>
        <c:axId val="50083911"/>
      </c:barChart>
      <c:catAx>
        <c:axId val="82909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83911"/>
        <c:auto val="1"/>
        <c:lblAlgn val="ctr"/>
        <c:lblOffset val="100"/>
        <c:noMultiLvlLbl val="0"/>
      </c:catAx>
      <c:valAx>
        <c:axId val="50083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09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199380"/>
        <c:axId val="44252372"/>
      </c:barChart>
      <c:catAx>
        <c:axId val="55199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52372"/>
        <c:auto val="1"/>
        <c:lblAlgn val="ctr"/>
        <c:lblOffset val="100"/>
        <c:noMultiLvlLbl val="0"/>
      </c:catAx>
      <c:valAx>
        <c:axId val="4425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9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3973642"/>
        <c:axId val="66789107"/>
      </c:barChart>
      <c:catAx>
        <c:axId val="239736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89107"/>
        <c:auto val="1"/>
        <c:lblAlgn val="ctr"/>
        <c:lblOffset val="100"/>
        <c:noMultiLvlLbl val="0"/>
      </c:catAx>
      <c:valAx>
        <c:axId val="6678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36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06805"/>
        <c:axId val="16414005"/>
      </c:barChart>
      <c:catAx>
        <c:axId val="48068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4005"/>
        <c:auto val="1"/>
        <c:lblAlgn val="ctr"/>
        <c:lblOffset val="100"/>
        <c:noMultiLvlLbl val="0"/>
      </c:catAx>
      <c:valAx>
        <c:axId val="16414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68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808212"/>
        <c:axId val="942178"/>
      </c:barChart>
      <c:catAx>
        <c:axId val="208082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178"/>
        <c:auto val="1"/>
        <c:lblAlgn val="ctr"/>
        <c:lblOffset val="100"/>
        <c:noMultiLvlLbl val="0"/>
      </c:catAx>
      <c:valAx>
        <c:axId val="942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82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895742"/>
        <c:axId val="92498383"/>
      </c:barChart>
      <c:catAx>
        <c:axId val="9895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98383"/>
        <c:auto val="1"/>
        <c:lblAlgn val="ctr"/>
        <c:lblOffset val="100"/>
        <c:noMultiLvlLbl val="0"/>
      </c:catAx>
      <c:valAx>
        <c:axId val="92498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5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0407396"/>
        <c:axId val="22128924"/>
      </c:barChart>
      <c:catAx>
        <c:axId val="204073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28924"/>
        <c:auto val="1"/>
        <c:lblAlgn val="ctr"/>
        <c:lblOffset val="100"/>
        <c:noMultiLvlLbl val="0"/>
      </c:catAx>
      <c:valAx>
        <c:axId val="221289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73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1308875"/>
        <c:axId val="8574849"/>
      </c:barChart>
      <c:catAx>
        <c:axId val="51308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849"/>
        <c:auto val="1"/>
        <c:lblAlgn val="ctr"/>
        <c:lblOffset val="100"/>
        <c:noMultiLvlLbl val="0"/>
      </c:catAx>
      <c:valAx>
        <c:axId val="8574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8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66071"/>
        <c:axId val="39867063"/>
      </c:barChart>
      <c:catAx>
        <c:axId val="9036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063"/>
        <c:auto val="1"/>
        <c:lblAlgn val="ctr"/>
        <c:lblOffset val="100"/>
        <c:noMultiLvlLbl val="0"/>
      </c:catAx>
      <c:valAx>
        <c:axId val="39867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64459"/>
        <c:axId val="58327001"/>
      </c:barChart>
      <c:catAx>
        <c:axId val="7164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7001"/>
        <c:auto val="1"/>
        <c:lblAlgn val="ctr"/>
        <c:lblOffset val="100"/>
        <c:noMultiLvlLbl val="0"/>
      </c:catAx>
      <c:valAx>
        <c:axId val="5832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6348010"/>
        <c:axId val="86104513"/>
      </c:barChart>
      <c:catAx>
        <c:axId val="96348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513"/>
        <c:auto val="1"/>
        <c:lblAlgn val="ctr"/>
        <c:lblOffset val="100"/>
        <c:noMultiLvlLbl val="0"/>
      </c:catAx>
      <c:valAx>
        <c:axId val="8610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48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6314096"/>
        <c:axId val="76871635"/>
      </c:barChart>
      <c:catAx>
        <c:axId val="663140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1635"/>
        <c:auto val="1"/>
        <c:lblAlgn val="ctr"/>
        <c:lblOffset val="100"/>
        <c:noMultiLvlLbl val="0"/>
      </c:catAx>
      <c:valAx>
        <c:axId val="76871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140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