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030060"/>
        <c:axId val="29839784"/>
      </c:scatterChart>
      <c:valAx>
        <c:axId val="8603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39784"/>
        <c:crossesAt val="0"/>
        <c:crossBetween val="midCat"/>
      </c:valAx>
      <c:valAx>
        <c:axId val="298397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14738"/>
        <c:axId val="72444395"/>
      </c:scatterChart>
      <c:valAx>
        <c:axId val="127147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4395"/>
        <c:crossesAt val="0"/>
        <c:crossBetween val="midCat"/>
      </c:valAx>
      <c:valAx>
        <c:axId val="724443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147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653426"/>
        <c:axId val="44783334"/>
      </c:scatterChart>
      <c:valAx>
        <c:axId val="216534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3334"/>
        <c:crossesAt val="0"/>
        <c:crossBetween val="midCat"/>
      </c:valAx>
      <c:valAx>
        <c:axId val="447833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534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9296050"/>
        <c:axId val="63600866"/>
      </c:scatterChart>
      <c:valAx>
        <c:axId val="892960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00866"/>
        <c:crossesAt val="0"/>
        <c:crossBetween val="midCat"/>
      </c:valAx>
      <c:valAx>
        <c:axId val="636008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960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