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83528"/>
        <c:axId val="65594362"/>
      </c:barChart>
      <c:catAx>
        <c:axId val="4788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362"/>
        <c:auto val="1"/>
        <c:lblAlgn val="ctr"/>
        <c:lblOffset val="100"/>
        <c:noMultiLvlLbl val="0"/>
      </c:catAx>
      <c:valAx>
        <c:axId val="655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38604"/>
        <c:axId val="41435260"/>
      </c:barChart>
      <c:catAx>
        <c:axId val="7713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260"/>
        <c:auto val="1"/>
        <c:lblAlgn val="ctr"/>
        <c:lblOffset val="100"/>
        <c:noMultiLvlLbl val="0"/>
      </c:catAx>
      <c:valAx>
        <c:axId val="414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5661"/>
        <c:axId val="4417855"/>
      </c:barChart>
      <c:catAx>
        <c:axId val="463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55"/>
        <c:auto val="1"/>
        <c:lblAlgn val="ctr"/>
        <c:lblOffset val="100"/>
        <c:noMultiLvlLbl val="0"/>
      </c:catAx>
      <c:valAx>
        <c:axId val="44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39543"/>
        <c:axId val="76280530"/>
      </c:barChart>
      <c:catAx>
        <c:axId val="9963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530"/>
        <c:auto val="1"/>
        <c:lblAlgn val="ctr"/>
        <c:lblOffset val="100"/>
        <c:noMultiLvlLbl val="0"/>
      </c:catAx>
      <c:valAx>
        <c:axId val="762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92749"/>
        <c:axId val="88439279"/>
      </c:barChart>
      <c:catAx>
        <c:axId val="827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279"/>
        <c:auto val="1"/>
        <c:lblAlgn val="ctr"/>
        <c:lblOffset val="100"/>
        <c:noMultiLvlLbl val="0"/>
      </c:catAx>
      <c:valAx>
        <c:axId val="884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55756"/>
        <c:axId val="28006084"/>
      </c:barChart>
      <c:catAx>
        <c:axId val="129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084"/>
        <c:auto val="1"/>
        <c:lblAlgn val="ctr"/>
        <c:lblOffset val="100"/>
        <c:noMultiLvlLbl val="0"/>
      </c:catAx>
      <c:valAx>
        <c:axId val="280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219"/>
        <c:axId val="78554713"/>
      </c:barChart>
      <c:catAx>
        <c:axId val="89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713"/>
        <c:auto val="1"/>
        <c:lblAlgn val="ctr"/>
        <c:lblOffset val="100"/>
        <c:noMultiLvlLbl val="0"/>
      </c:catAx>
      <c:valAx>
        <c:axId val="785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37997"/>
        <c:axId val="33596314"/>
      </c:barChart>
      <c:catAx>
        <c:axId val="2023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314"/>
        <c:auto val="1"/>
        <c:lblAlgn val="ctr"/>
        <c:lblOffset val="100"/>
        <c:noMultiLvlLbl val="0"/>
      </c:catAx>
      <c:valAx>
        <c:axId val="335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6464"/>
        <c:axId val="10592985"/>
      </c:barChart>
      <c:catAx>
        <c:axId val="689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985"/>
        <c:auto val="1"/>
        <c:lblAlgn val="ctr"/>
        <c:lblOffset val="100"/>
        <c:noMultiLvlLbl val="0"/>
      </c:catAx>
      <c:valAx>
        <c:axId val="105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71644"/>
        <c:axId val="39121660"/>
      </c:barChart>
      <c:catAx>
        <c:axId val="1957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660"/>
        <c:auto val="1"/>
        <c:lblAlgn val="ctr"/>
        <c:lblOffset val="100"/>
        <c:noMultiLvlLbl val="0"/>
      </c:catAx>
      <c:valAx>
        <c:axId val="391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71867"/>
        <c:axId val="12115349"/>
      </c:barChart>
      <c:catAx>
        <c:axId val="940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349"/>
        <c:auto val="1"/>
        <c:lblAlgn val="ctr"/>
        <c:lblOffset val="100"/>
        <c:noMultiLvlLbl val="0"/>
      </c:catAx>
      <c:valAx>
        <c:axId val="121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99619"/>
        <c:axId val="2966674"/>
      </c:barChart>
      <c:catAx>
        <c:axId val="8829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74"/>
        <c:auto val="1"/>
        <c:lblAlgn val="ctr"/>
        <c:lblOffset val="100"/>
        <c:noMultiLvlLbl val="0"/>
      </c:catAx>
      <c:valAx>
        <c:axId val="296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02563"/>
        <c:axId val="5693232"/>
      </c:barChart>
      <c:catAx>
        <c:axId val="1870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32"/>
        <c:auto val="1"/>
        <c:lblAlgn val="ctr"/>
        <c:lblOffset val="100"/>
        <c:noMultiLvlLbl val="0"/>
      </c:catAx>
      <c:valAx>
        <c:axId val="56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91768"/>
        <c:axId val="30492837"/>
      </c:barChart>
      <c:catAx>
        <c:axId val="9039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837"/>
        <c:auto val="1"/>
        <c:lblAlgn val="ctr"/>
        <c:lblOffset val="100"/>
        <c:noMultiLvlLbl val="0"/>
      </c:catAx>
      <c:valAx>
        <c:axId val="304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27509"/>
        <c:axId val="65144384"/>
      </c:barChart>
      <c:catAx>
        <c:axId val="8312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384"/>
        <c:auto val="1"/>
        <c:lblAlgn val="ctr"/>
        <c:lblOffset val="100"/>
        <c:noMultiLvlLbl val="0"/>
      </c:catAx>
      <c:valAx>
        <c:axId val="651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29988"/>
        <c:axId val="73118212"/>
      </c:barChart>
      <c:catAx>
        <c:axId val="9692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212"/>
        <c:auto val="1"/>
        <c:lblAlgn val="ctr"/>
        <c:lblOffset val="100"/>
        <c:noMultiLvlLbl val="0"/>
      </c:catAx>
      <c:valAx>
        <c:axId val="731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29151"/>
        <c:axId val="3235904"/>
      </c:barChart>
      <c:catAx>
        <c:axId val="1052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04"/>
        <c:auto val="1"/>
        <c:lblAlgn val="ctr"/>
        <c:lblOffset val="100"/>
        <c:noMultiLvlLbl val="0"/>
      </c:catAx>
      <c:valAx>
        <c:axId val="32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52338"/>
        <c:axId val="97798668"/>
      </c:barChart>
      <c:catAx>
        <c:axId val="5415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668"/>
        <c:auto val="1"/>
        <c:lblAlgn val="ctr"/>
        <c:lblOffset val="100"/>
        <c:noMultiLvlLbl val="0"/>
      </c:catAx>
      <c:valAx>
        <c:axId val="9779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