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1681"/>
        <c:axId val="11873126"/>
      </c:scatterChart>
      <c:valAx>
        <c:axId val="305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126"/>
        <c:crossesAt val="0"/>
        <c:crossBetween val="midCat"/>
      </c:valAx>
      <c:valAx>
        <c:axId val="1187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1513"/>
        <c:axId val="56674343"/>
      </c:scatterChart>
      <c:valAx>
        <c:axId val="929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343"/>
        <c:crossesAt val="0"/>
        <c:crossBetween val="midCat"/>
      </c:valAx>
      <c:valAx>
        <c:axId val="5667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0359"/>
        <c:axId val="82475888"/>
      </c:scatterChart>
      <c:valAx>
        <c:axId val="3180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888"/>
        <c:crossesAt val="0"/>
        <c:crossBetween val="midCat"/>
      </c:valAx>
      <c:valAx>
        <c:axId val="8247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6623"/>
        <c:axId val="47606372"/>
      </c:scatterChart>
      <c:valAx>
        <c:axId val="8171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372"/>
        <c:crossesAt val="0"/>
        <c:crossBetween val="midCat"/>
      </c:valAx>
      <c:valAx>
        <c:axId val="4760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