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3378"/>
        <c:axId val="39412975"/>
      </c:barChart>
      <c:catAx>
        <c:axId val="538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75"/>
        <c:auto val="1"/>
        <c:lblAlgn val="ctr"/>
        <c:lblOffset val="100"/>
        <c:noMultiLvlLbl val="0"/>
      </c:catAx>
      <c:valAx>
        <c:axId val="394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3313"/>
        <c:axId val="26478202"/>
      </c:barChart>
      <c:catAx>
        <c:axId val="911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02"/>
        <c:auto val="1"/>
        <c:lblAlgn val="ctr"/>
        <c:lblOffset val="100"/>
        <c:noMultiLvlLbl val="0"/>
      </c:catAx>
      <c:valAx>
        <c:axId val="264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48392"/>
        <c:axId val="16254065"/>
      </c:barChart>
      <c:catAx>
        <c:axId val="707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65"/>
        <c:auto val="1"/>
        <c:lblAlgn val="ctr"/>
        <c:lblOffset val="100"/>
        <c:noMultiLvlLbl val="0"/>
      </c:catAx>
      <c:valAx>
        <c:axId val="162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90617"/>
        <c:axId val="48849514"/>
      </c:barChart>
      <c:catAx>
        <c:axId val="309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14"/>
        <c:auto val="1"/>
        <c:lblAlgn val="ctr"/>
        <c:lblOffset val="100"/>
        <c:noMultiLvlLbl val="0"/>
      </c:catAx>
      <c:valAx>
        <c:axId val="488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5693"/>
        <c:axId val="3484504"/>
      </c:barChart>
      <c:catAx>
        <c:axId val="290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4"/>
        <c:auto val="1"/>
        <c:lblAlgn val="ctr"/>
        <c:lblOffset val="100"/>
        <c:noMultiLvlLbl val="0"/>
      </c:catAx>
      <c:valAx>
        <c:axId val="34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8982"/>
        <c:axId val="80108081"/>
      </c:barChart>
      <c:catAx>
        <c:axId val="361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81"/>
        <c:auto val="1"/>
        <c:lblAlgn val="ctr"/>
        <c:lblOffset val="100"/>
        <c:noMultiLvlLbl val="0"/>
      </c:catAx>
      <c:valAx>
        <c:axId val="801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6180"/>
        <c:axId val="58623499"/>
      </c:barChart>
      <c:catAx>
        <c:axId val="518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499"/>
        <c:auto val="1"/>
        <c:lblAlgn val="ctr"/>
        <c:lblOffset val="100"/>
        <c:noMultiLvlLbl val="0"/>
      </c:catAx>
      <c:valAx>
        <c:axId val="586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0273"/>
        <c:axId val="40990313"/>
      </c:barChart>
      <c:catAx>
        <c:axId val="436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13"/>
        <c:auto val="1"/>
        <c:lblAlgn val="ctr"/>
        <c:lblOffset val="100"/>
        <c:noMultiLvlLbl val="0"/>
      </c:catAx>
      <c:valAx>
        <c:axId val="409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6556"/>
        <c:axId val="12163992"/>
      </c:barChart>
      <c:catAx>
        <c:axId val="668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992"/>
        <c:auto val="1"/>
        <c:lblAlgn val="ctr"/>
        <c:lblOffset val="100"/>
        <c:noMultiLvlLbl val="0"/>
      </c:catAx>
      <c:valAx>
        <c:axId val="121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37624"/>
        <c:axId val="31422702"/>
      </c:barChart>
      <c:catAx>
        <c:axId val="536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702"/>
        <c:auto val="1"/>
        <c:lblAlgn val="ctr"/>
        <c:lblOffset val="100"/>
        <c:noMultiLvlLbl val="0"/>
      </c:catAx>
      <c:valAx>
        <c:axId val="314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1539"/>
        <c:axId val="61177182"/>
      </c:barChart>
      <c:catAx>
        <c:axId val="288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182"/>
        <c:auto val="1"/>
        <c:lblAlgn val="ctr"/>
        <c:lblOffset val="100"/>
        <c:noMultiLvlLbl val="0"/>
      </c:catAx>
      <c:valAx>
        <c:axId val="611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4361"/>
        <c:axId val="72237241"/>
      </c:barChart>
      <c:catAx>
        <c:axId val="510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41"/>
        <c:auto val="1"/>
        <c:lblAlgn val="ctr"/>
        <c:lblOffset val="100"/>
        <c:noMultiLvlLbl val="0"/>
      </c:catAx>
      <c:valAx>
        <c:axId val="722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1299"/>
        <c:axId val="28474935"/>
      </c:barChart>
      <c:catAx>
        <c:axId val="936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935"/>
        <c:auto val="1"/>
        <c:lblAlgn val="ctr"/>
        <c:lblOffset val="100"/>
        <c:noMultiLvlLbl val="0"/>
      </c:catAx>
      <c:valAx>
        <c:axId val="284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1701"/>
        <c:axId val="50418842"/>
      </c:barChart>
      <c:catAx>
        <c:axId val="736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42"/>
        <c:auto val="1"/>
        <c:lblAlgn val="ctr"/>
        <c:lblOffset val="100"/>
        <c:noMultiLvlLbl val="0"/>
      </c:catAx>
      <c:valAx>
        <c:axId val="504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74706"/>
        <c:axId val="3399347"/>
      </c:barChart>
      <c:catAx>
        <c:axId val="562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47"/>
        <c:auto val="1"/>
        <c:lblAlgn val="ctr"/>
        <c:lblOffset val="100"/>
        <c:noMultiLvlLbl val="0"/>
      </c:catAx>
      <c:valAx>
        <c:axId val="33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23057"/>
        <c:axId val="50953972"/>
      </c:barChart>
      <c:catAx>
        <c:axId val="716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972"/>
        <c:auto val="1"/>
        <c:lblAlgn val="ctr"/>
        <c:lblOffset val="100"/>
        <c:noMultiLvlLbl val="0"/>
      </c:catAx>
      <c:valAx>
        <c:axId val="509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2430"/>
        <c:axId val="14320502"/>
      </c:barChart>
      <c:catAx>
        <c:axId val="690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02"/>
        <c:auto val="1"/>
        <c:lblAlgn val="ctr"/>
        <c:lblOffset val="100"/>
        <c:noMultiLvlLbl val="0"/>
      </c:catAx>
      <c:valAx>
        <c:axId val="143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7865"/>
        <c:axId val="3963232"/>
      </c:barChart>
      <c:catAx>
        <c:axId val="307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2"/>
        <c:auto val="1"/>
        <c:lblAlgn val="ctr"/>
        <c:lblOffset val="100"/>
        <c:noMultiLvlLbl val="0"/>
      </c:catAx>
      <c:valAx>
        <c:axId val="39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