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43800"/>
        <c:axId val="51730439"/>
      </c:scatterChart>
      <c:valAx>
        <c:axId val="1854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439"/>
        <c:crossesAt val="0"/>
        <c:crossBetween val="midCat"/>
      </c:valAx>
      <c:valAx>
        <c:axId val="5173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39398"/>
        <c:axId val="75960178"/>
      </c:scatterChart>
      <c:valAx>
        <c:axId val="7763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178"/>
        <c:crossesAt val="0"/>
        <c:crossBetween val="midCat"/>
      </c:valAx>
      <c:valAx>
        <c:axId val="7596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38295"/>
        <c:axId val="79716068"/>
      </c:scatterChart>
      <c:valAx>
        <c:axId val="3913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068"/>
        <c:crossesAt val="0"/>
        <c:crossBetween val="midCat"/>
      </c:valAx>
      <c:valAx>
        <c:axId val="7971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21086"/>
        <c:axId val="67626700"/>
      </c:scatterChart>
      <c:valAx>
        <c:axId val="1132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700"/>
        <c:crossesAt val="0"/>
        <c:crossBetween val="midCat"/>
      </c:valAx>
      <c:valAx>
        <c:axId val="6762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