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79406"/>
        <c:axId val="93208667"/>
      </c:barChart>
      <c:catAx>
        <c:axId val="2477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667"/>
        <c:auto val="1"/>
        <c:lblAlgn val="ctr"/>
        <c:lblOffset val="100"/>
        <c:noMultiLvlLbl val="0"/>
      </c:catAx>
      <c:valAx>
        <c:axId val="9320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44338"/>
        <c:axId val="23345749"/>
      </c:barChart>
      <c:catAx>
        <c:axId val="5394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749"/>
        <c:auto val="1"/>
        <c:lblAlgn val="ctr"/>
        <c:lblOffset val="100"/>
        <c:noMultiLvlLbl val="0"/>
      </c:catAx>
      <c:valAx>
        <c:axId val="2334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6551"/>
        <c:axId val="39519988"/>
      </c:barChart>
      <c:catAx>
        <c:axId val="252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988"/>
        <c:auto val="1"/>
        <c:lblAlgn val="ctr"/>
        <c:lblOffset val="100"/>
        <c:noMultiLvlLbl val="0"/>
      </c:catAx>
      <c:valAx>
        <c:axId val="395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25594"/>
        <c:axId val="34427305"/>
      </c:barChart>
      <c:catAx>
        <c:axId val="8982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305"/>
        <c:auto val="1"/>
        <c:lblAlgn val="ctr"/>
        <c:lblOffset val="100"/>
        <c:noMultiLvlLbl val="0"/>
      </c:catAx>
      <c:valAx>
        <c:axId val="3442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03026"/>
        <c:axId val="657315"/>
      </c:barChart>
      <c:catAx>
        <c:axId val="3580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5"/>
        <c:auto val="1"/>
        <c:lblAlgn val="ctr"/>
        <c:lblOffset val="100"/>
        <c:noMultiLvlLbl val="0"/>
      </c:catAx>
      <c:valAx>
        <c:axId val="65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57582"/>
        <c:axId val="33965750"/>
      </c:barChart>
      <c:catAx>
        <c:axId val="1375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750"/>
        <c:auto val="1"/>
        <c:lblAlgn val="ctr"/>
        <c:lblOffset val="100"/>
        <c:noMultiLvlLbl val="0"/>
      </c:catAx>
      <c:valAx>
        <c:axId val="3396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80153"/>
        <c:axId val="20683004"/>
      </c:barChart>
      <c:catAx>
        <c:axId val="1668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004"/>
        <c:auto val="1"/>
        <c:lblAlgn val="ctr"/>
        <c:lblOffset val="100"/>
        <c:noMultiLvlLbl val="0"/>
      </c:catAx>
      <c:valAx>
        <c:axId val="2068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56705"/>
        <c:axId val="47379879"/>
      </c:barChart>
      <c:catAx>
        <c:axId val="2805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879"/>
        <c:auto val="1"/>
        <c:lblAlgn val="ctr"/>
        <c:lblOffset val="100"/>
        <c:noMultiLvlLbl val="0"/>
      </c:catAx>
      <c:valAx>
        <c:axId val="4737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0388"/>
        <c:axId val="31646736"/>
      </c:barChart>
      <c:catAx>
        <c:axId val="386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736"/>
        <c:auto val="1"/>
        <c:lblAlgn val="ctr"/>
        <c:lblOffset val="100"/>
        <c:noMultiLvlLbl val="0"/>
      </c:catAx>
      <c:valAx>
        <c:axId val="3164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16228"/>
        <c:axId val="19770320"/>
      </c:barChart>
      <c:catAx>
        <c:axId val="3331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320"/>
        <c:auto val="1"/>
        <c:lblAlgn val="ctr"/>
        <c:lblOffset val="100"/>
        <c:noMultiLvlLbl val="0"/>
      </c:catAx>
      <c:valAx>
        <c:axId val="1977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59270"/>
        <c:axId val="36260375"/>
      </c:barChart>
      <c:catAx>
        <c:axId val="3815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375"/>
        <c:auto val="1"/>
        <c:lblAlgn val="ctr"/>
        <c:lblOffset val="100"/>
        <c:noMultiLvlLbl val="0"/>
      </c:catAx>
      <c:valAx>
        <c:axId val="362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54821"/>
        <c:axId val="8146526"/>
      </c:barChart>
      <c:catAx>
        <c:axId val="5955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26"/>
        <c:auto val="1"/>
        <c:lblAlgn val="ctr"/>
        <c:lblOffset val="100"/>
        <c:noMultiLvlLbl val="0"/>
      </c:catAx>
      <c:valAx>
        <c:axId val="814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02274"/>
        <c:axId val="15911320"/>
      </c:barChart>
      <c:catAx>
        <c:axId val="1210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320"/>
        <c:auto val="1"/>
        <c:lblAlgn val="ctr"/>
        <c:lblOffset val="100"/>
        <c:noMultiLvlLbl val="0"/>
      </c:catAx>
      <c:valAx>
        <c:axId val="1591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07101"/>
        <c:axId val="82075938"/>
      </c:barChart>
      <c:catAx>
        <c:axId val="6390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938"/>
        <c:auto val="1"/>
        <c:lblAlgn val="ctr"/>
        <c:lblOffset val="100"/>
        <c:noMultiLvlLbl val="0"/>
      </c:catAx>
      <c:valAx>
        <c:axId val="8207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72699"/>
        <c:axId val="14300666"/>
      </c:barChart>
      <c:catAx>
        <c:axId val="8647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666"/>
        <c:auto val="1"/>
        <c:lblAlgn val="ctr"/>
        <c:lblOffset val="100"/>
        <c:noMultiLvlLbl val="0"/>
      </c:catAx>
      <c:valAx>
        <c:axId val="143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08901"/>
        <c:axId val="8021164"/>
      </c:barChart>
      <c:catAx>
        <c:axId val="5900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64"/>
        <c:auto val="1"/>
        <c:lblAlgn val="ctr"/>
        <c:lblOffset val="100"/>
        <c:noMultiLvlLbl val="0"/>
      </c:catAx>
      <c:valAx>
        <c:axId val="802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855"/>
        <c:axId val="32408699"/>
      </c:barChart>
      <c:catAx>
        <c:axId val="57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699"/>
        <c:auto val="1"/>
        <c:lblAlgn val="ctr"/>
        <c:lblOffset val="100"/>
        <c:noMultiLvlLbl val="0"/>
      </c:catAx>
      <c:valAx>
        <c:axId val="3240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36150"/>
        <c:axId val="74046000"/>
      </c:barChart>
      <c:catAx>
        <c:axId val="6333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000"/>
        <c:auto val="1"/>
        <c:lblAlgn val="ctr"/>
        <c:lblOffset val="100"/>
        <c:noMultiLvlLbl val="0"/>
      </c:catAx>
      <c:valAx>
        <c:axId val="7404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