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817380"/>
        <c:axId val="38491487"/>
      </c:scatterChart>
      <c:valAx>
        <c:axId val="47817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1487"/>
        <c:crossesAt val="0"/>
        <c:crossBetween val="midCat"/>
      </c:valAx>
      <c:valAx>
        <c:axId val="38491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7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038186"/>
        <c:axId val="65616474"/>
      </c:scatterChart>
      <c:valAx>
        <c:axId val="62038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6474"/>
        <c:crossesAt val="0"/>
        <c:crossBetween val="midCat"/>
      </c:valAx>
      <c:valAx>
        <c:axId val="65616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8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431653"/>
        <c:axId val="5802433"/>
      </c:scatterChart>
      <c:valAx>
        <c:axId val="66431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433"/>
        <c:crossesAt val="0"/>
        <c:crossBetween val="midCat"/>
      </c:valAx>
      <c:valAx>
        <c:axId val="5802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1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457370"/>
        <c:axId val="63123599"/>
      </c:scatterChart>
      <c:valAx>
        <c:axId val="33457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3599"/>
        <c:crossesAt val="0"/>
        <c:crossBetween val="midCat"/>
      </c:valAx>
      <c:valAx>
        <c:axId val="63123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7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