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1646"/>
        <c:axId val="49226086"/>
      </c:barChart>
      <c:catAx>
        <c:axId val="442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086"/>
        <c:auto val="1"/>
        <c:lblAlgn val="ctr"/>
        <c:lblOffset val="100"/>
        <c:noMultiLvlLbl val="0"/>
      </c:catAx>
      <c:valAx>
        <c:axId val="492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7621"/>
        <c:axId val="23222727"/>
      </c:barChart>
      <c:catAx>
        <c:axId val="608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727"/>
        <c:auto val="1"/>
        <c:lblAlgn val="ctr"/>
        <c:lblOffset val="100"/>
        <c:noMultiLvlLbl val="0"/>
      </c:catAx>
      <c:valAx>
        <c:axId val="232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36221"/>
        <c:axId val="60878426"/>
      </c:barChart>
      <c:catAx>
        <c:axId val="386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26"/>
        <c:auto val="1"/>
        <c:lblAlgn val="ctr"/>
        <c:lblOffset val="100"/>
        <c:noMultiLvlLbl val="0"/>
      </c:catAx>
      <c:valAx>
        <c:axId val="608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9058"/>
        <c:axId val="77652678"/>
      </c:barChart>
      <c:catAx>
        <c:axId val="124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678"/>
        <c:auto val="1"/>
        <c:lblAlgn val="ctr"/>
        <c:lblOffset val="100"/>
        <c:noMultiLvlLbl val="0"/>
      </c:catAx>
      <c:valAx>
        <c:axId val="776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9886"/>
        <c:axId val="11142026"/>
      </c:barChart>
      <c:catAx>
        <c:axId val="148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26"/>
        <c:auto val="1"/>
        <c:lblAlgn val="ctr"/>
        <c:lblOffset val="100"/>
        <c:noMultiLvlLbl val="0"/>
      </c:catAx>
      <c:valAx>
        <c:axId val="111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7676"/>
        <c:axId val="82255235"/>
      </c:barChart>
      <c:catAx>
        <c:axId val="702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35"/>
        <c:auto val="1"/>
        <c:lblAlgn val="ctr"/>
        <c:lblOffset val="100"/>
        <c:noMultiLvlLbl val="0"/>
      </c:catAx>
      <c:valAx>
        <c:axId val="822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1364"/>
        <c:axId val="84985356"/>
      </c:barChart>
      <c:catAx>
        <c:axId val="397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356"/>
        <c:auto val="1"/>
        <c:lblAlgn val="ctr"/>
        <c:lblOffset val="100"/>
        <c:noMultiLvlLbl val="0"/>
      </c:catAx>
      <c:valAx>
        <c:axId val="849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9456"/>
        <c:axId val="23910055"/>
      </c:barChart>
      <c:catAx>
        <c:axId val="148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55"/>
        <c:auto val="1"/>
        <c:lblAlgn val="ctr"/>
        <c:lblOffset val="100"/>
        <c:noMultiLvlLbl val="0"/>
      </c:catAx>
      <c:valAx>
        <c:axId val="23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17"/>
        <c:axId val="16263666"/>
      </c:barChart>
      <c:catAx>
        <c:axId val="3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666"/>
        <c:auto val="1"/>
        <c:lblAlgn val="ctr"/>
        <c:lblOffset val="100"/>
        <c:noMultiLvlLbl val="0"/>
      </c:catAx>
      <c:valAx>
        <c:axId val="162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377"/>
        <c:axId val="86080316"/>
      </c:barChart>
      <c:catAx>
        <c:axId val="22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16"/>
        <c:auto val="1"/>
        <c:lblAlgn val="ctr"/>
        <c:lblOffset val="100"/>
        <c:noMultiLvlLbl val="0"/>
      </c:catAx>
      <c:valAx>
        <c:axId val="860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38316"/>
        <c:axId val="8913559"/>
      </c:barChart>
      <c:catAx>
        <c:axId val="451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59"/>
        <c:auto val="1"/>
        <c:lblAlgn val="ctr"/>
        <c:lblOffset val="100"/>
        <c:noMultiLvlLbl val="0"/>
      </c:catAx>
      <c:valAx>
        <c:axId val="89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0804"/>
        <c:axId val="32625961"/>
      </c:barChart>
      <c:catAx>
        <c:axId val="576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61"/>
        <c:auto val="1"/>
        <c:lblAlgn val="ctr"/>
        <c:lblOffset val="100"/>
        <c:noMultiLvlLbl val="0"/>
      </c:catAx>
      <c:valAx>
        <c:axId val="326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13458"/>
        <c:axId val="77904147"/>
      </c:barChart>
      <c:catAx>
        <c:axId val="453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47"/>
        <c:auto val="1"/>
        <c:lblAlgn val="ctr"/>
        <c:lblOffset val="100"/>
        <c:noMultiLvlLbl val="0"/>
      </c:catAx>
      <c:valAx>
        <c:axId val="779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75050"/>
        <c:axId val="47834591"/>
      </c:barChart>
      <c:catAx>
        <c:axId val="703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591"/>
        <c:auto val="1"/>
        <c:lblAlgn val="ctr"/>
        <c:lblOffset val="100"/>
        <c:noMultiLvlLbl val="0"/>
      </c:catAx>
      <c:valAx>
        <c:axId val="478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73209"/>
        <c:axId val="67977198"/>
      </c:barChart>
      <c:catAx>
        <c:axId val="483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98"/>
        <c:auto val="1"/>
        <c:lblAlgn val="ctr"/>
        <c:lblOffset val="100"/>
        <c:noMultiLvlLbl val="0"/>
      </c:catAx>
      <c:valAx>
        <c:axId val="679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4578"/>
        <c:axId val="53844439"/>
      </c:barChart>
      <c:catAx>
        <c:axId val="390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39"/>
        <c:auto val="1"/>
        <c:lblAlgn val="ctr"/>
        <c:lblOffset val="100"/>
        <c:noMultiLvlLbl val="0"/>
      </c:catAx>
      <c:valAx>
        <c:axId val="538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01387"/>
        <c:axId val="75856025"/>
      </c:barChart>
      <c:catAx>
        <c:axId val="783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25"/>
        <c:auto val="1"/>
        <c:lblAlgn val="ctr"/>
        <c:lblOffset val="100"/>
        <c:noMultiLvlLbl val="0"/>
      </c:catAx>
      <c:valAx>
        <c:axId val="758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68566"/>
        <c:axId val="99189078"/>
      </c:barChart>
      <c:catAx>
        <c:axId val="449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078"/>
        <c:auto val="1"/>
        <c:lblAlgn val="ctr"/>
        <c:lblOffset val="100"/>
        <c:noMultiLvlLbl val="0"/>
      </c:catAx>
      <c:valAx>
        <c:axId val="991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