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89426"/>
        <c:axId val="7330546"/>
      </c:scatterChart>
      <c:valAx>
        <c:axId val="1518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46"/>
        <c:crossesAt val="0"/>
        <c:crossBetween val="midCat"/>
      </c:valAx>
      <c:valAx>
        <c:axId val="733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27675"/>
        <c:axId val="75195652"/>
      </c:scatterChart>
      <c:valAx>
        <c:axId val="5592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652"/>
        <c:crossesAt val="0"/>
        <c:crossBetween val="midCat"/>
      </c:valAx>
      <c:valAx>
        <c:axId val="7519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79522"/>
        <c:axId val="26056772"/>
      </c:scatterChart>
      <c:valAx>
        <c:axId val="7047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772"/>
        <c:crossesAt val="0"/>
        <c:crossBetween val="midCat"/>
      </c:valAx>
      <c:valAx>
        <c:axId val="2605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34652"/>
        <c:axId val="63766466"/>
      </c:scatterChart>
      <c:valAx>
        <c:axId val="5853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466"/>
        <c:crossesAt val="0"/>
        <c:crossBetween val="midCat"/>
      </c:valAx>
      <c:valAx>
        <c:axId val="6376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