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44172"/>
        <c:axId val="84719790"/>
      </c:scatterChart>
      <c:valAx>
        <c:axId val="75944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790"/>
        <c:crossesAt val="0"/>
        <c:crossBetween val="midCat"/>
      </c:valAx>
      <c:valAx>
        <c:axId val="84719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63306"/>
        <c:axId val="8568824"/>
      </c:scatterChart>
      <c:valAx>
        <c:axId val="90763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24"/>
        <c:crossesAt val="0"/>
        <c:crossBetween val="midCat"/>
      </c:valAx>
      <c:valAx>
        <c:axId val="8568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