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1098"/>
        <c:axId val="19306884"/>
      </c:scatterChart>
      <c:valAx>
        <c:axId val="5831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84"/>
        <c:crossesAt val="0"/>
        <c:crossBetween val="midCat"/>
      </c:valAx>
      <c:valAx>
        <c:axId val="1930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96242"/>
        <c:axId val="46912126"/>
      </c:scatterChart>
      <c:valAx>
        <c:axId val="4089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126"/>
        <c:crossesAt val="0"/>
        <c:crossBetween val="midCat"/>
      </c:valAx>
      <c:valAx>
        <c:axId val="4691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