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06595"/>
        <c:axId val="52312091"/>
      </c:scatterChart>
      <c:valAx>
        <c:axId val="24506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91"/>
        <c:crossesAt val="0"/>
        <c:crossBetween val="midCat"/>
      </c:valAx>
      <c:valAx>
        <c:axId val="5231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65578"/>
        <c:axId val="29647277"/>
      </c:scatterChart>
      <c:valAx>
        <c:axId val="20365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77"/>
        <c:crossesAt val="0"/>
        <c:crossBetween val="midCat"/>
      </c:valAx>
      <c:valAx>
        <c:axId val="2964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