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39003"/>
        <c:axId val="8421149"/>
      </c:scatterChart>
      <c:valAx>
        <c:axId val="45339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49"/>
        <c:crossesAt val="0"/>
        <c:crossBetween val="midCat"/>
      </c:valAx>
      <c:valAx>
        <c:axId val="8421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09479"/>
        <c:axId val="81171567"/>
      </c:scatterChart>
      <c:valAx>
        <c:axId val="43609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567"/>
        <c:crossesAt val="0"/>
        <c:crossBetween val="midCat"/>
      </c:valAx>
      <c:valAx>
        <c:axId val="81171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