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785021"/>
        <c:axId val="56594868"/>
      </c:scatterChart>
      <c:valAx>
        <c:axId val="97785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868"/>
        <c:crossesAt val="0"/>
        <c:crossBetween val="midCat"/>
      </c:valAx>
      <c:valAx>
        <c:axId val="5659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12292"/>
        <c:axId val="58500606"/>
      </c:scatterChart>
      <c:valAx>
        <c:axId val="30512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606"/>
        <c:crossesAt val="0"/>
        <c:crossBetween val="midCat"/>
      </c:valAx>
      <c:valAx>
        <c:axId val="5850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