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01156"/>
        <c:axId val="54409265"/>
      </c:barChart>
      <c:catAx>
        <c:axId val="9210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265"/>
        <c:auto val="1"/>
        <c:lblAlgn val="ctr"/>
        <c:lblOffset val="100"/>
        <c:noMultiLvlLbl val="0"/>
      </c:catAx>
      <c:valAx>
        <c:axId val="5440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98303"/>
        <c:axId val="31263603"/>
      </c:barChart>
      <c:catAx>
        <c:axId val="6939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603"/>
        <c:auto val="1"/>
        <c:lblAlgn val="ctr"/>
        <c:lblOffset val="100"/>
        <c:noMultiLvlLbl val="0"/>
      </c:catAx>
      <c:valAx>
        <c:axId val="3126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96141"/>
        <c:axId val="1623630"/>
      </c:barChart>
      <c:catAx>
        <c:axId val="3759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30"/>
        <c:auto val="1"/>
        <c:lblAlgn val="ctr"/>
        <c:lblOffset val="100"/>
        <c:noMultiLvlLbl val="0"/>
      </c:catAx>
      <c:valAx>
        <c:axId val="162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01974"/>
        <c:axId val="59208057"/>
      </c:barChart>
      <c:catAx>
        <c:axId val="2230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057"/>
        <c:auto val="1"/>
        <c:lblAlgn val="ctr"/>
        <c:lblOffset val="100"/>
        <c:noMultiLvlLbl val="0"/>
      </c:catAx>
      <c:valAx>
        <c:axId val="5920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26509"/>
        <c:axId val="44264952"/>
      </c:barChart>
      <c:catAx>
        <c:axId val="2202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952"/>
        <c:auto val="1"/>
        <c:lblAlgn val="ctr"/>
        <c:lblOffset val="100"/>
        <c:noMultiLvlLbl val="0"/>
      </c:catAx>
      <c:valAx>
        <c:axId val="4426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31703"/>
        <c:axId val="41855162"/>
      </c:barChart>
      <c:catAx>
        <c:axId val="2833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162"/>
        <c:auto val="1"/>
        <c:lblAlgn val="ctr"/>
        <c:lblOffset val="100"/>
        <c:noMultiLvlLbl val="0"/>
      </c:catAx>
      <c:valAx>
        <c:axId val="4185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72468"/>
        <c:axId val="61130916"/>
      </c:barChart>
      <c:catAx>
        <c:axId val="6177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916"/>
        <c:auto val="1"/>
        <c:lblAlgn val="ctr"/>
        <c:lblOffset val="100"/>
        <c:noMultiLvlLbl val="0"/>
      </c:catAx>
      <c:valAx>
        <c:axId val="6113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77714"/>
        <c:axId val="60670087"/>
      </c:barChart>
      <c:catAx>
        <c:axId val="7317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087"/>
        <c:auto val="1"/>
        <c:lblAlgn val="ctr"/>
        <c:lblOffset val="100"/>
        <c:noMultiLvlLbl val="0"/>
      </c:catAx>
      <c:valAx>
        <c:axId val="6067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03901"/>
        <c:axId val="31756925"/>
      </c:barChart>
      <c:catAx>
        <c:axId val="3110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925"/>
        <c:auto val="1"/>
        <c:lblAlgn val="ctr"/>
        <c:lblOffset val="100"/>
        <c:noMultiLvlLbl val="0"/>
      </c:catAx>
      <c:valAx>
        <c:axId val="3175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72677"/>
        <c:axId val="3118072"/>
      </c:barChart>
      <c:catAx>
        <c:axId val="8847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72"/>
        <c:auto val="1"/>
        <c:lblAlgn val="ctr"/>
        <c:lblOffset val="100"/>
        <c:noMultiLvlLbl val="0"/>
      </c:catAx>
      <c:valAx>
        <c:axId val="311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32057"/>
        <c:axId val="41019219"/>
      </c:barChart>
      <c:catAx>
        <c:axId val="1803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219"/>
        <c:auto val="1"/>
        <c:lblAlgn val="ctr"/>
        <c:lblOffset val="100"/>
        <c:noMultiLvlLbl val="0"/>
      </c:catAx>
      <c:valAx>
        <c:axId val="4101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9840"/>
        <c:axId val="85241566"/>
      </c:barChart>
      <c:catAx>
        <c:axId val="754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566"/>
        <c:auto val="1"/>
        <c:lblAlgn val="ctr"/>
        <c:lblOffset val="100"/>
        <c:noMultiLvlLbl val="0"/>
      </c:catAx>
      <c:valAx>
        <c:axId val="8524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97618"/>
        <c:axId val="78638359"/>
      </c:barChart>
      <c:catAx>
        <c:axId val="8359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359"/>
        <c:auto val="1"/>
        <c:lblAlgn val="ctr"/>
        <c:lblOffset val="100"/>
        <c:noMultiLvlLbl val="0"/>
      </c:catAx>
      <c:valAx>
        <c:axId val="7863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64886"/>
        <c:axId val="59992073"/>
      </c:barChart>
      <c:catAx>
        <c:axId val="3196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073"/>
        <c:auto val="1"/>
        <c:lblAlgn val="ctr"/>
        <c:lblOffset val="100"/>
        <c:noMultiLvlLbl val="0"/>
      </c:catAx>
      <c:valAx>
        <c:axId val="5999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46736"/>
        <c:axId val="87573032"/>
      </c:barChart>
      <c:catAx>
        <c:axId val="6324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032"/>
        <c:auto val="1"/>
        <c:lblAlgn val="ctr"/>
        <c:lblOffset val="100"/>
        <c:noMultiLvlLbl val="0"/>
      </c:catAx>
      <c:valAx>
        <c:axId val="8757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15417"/>
        <c:axId val="43768315"/>
      </c:barChart>
      <c:catAx>
        <c:axId val="4231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315"/>
        <c:auto val="1"/>
        <c:lblAlgn val="ctr"/>
        <c:lblOffset val="100"/>
        <c:noMultiLvlLbl val="0"/>
      </c:catAx>
      <c:valAx>
        <c:axId val="4376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1987"/>
        <c:axId val="53998693"/>
      </c:barChart>
      <c:catAx>
        <c:axId val="667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693"/>
        <c:auto val="1"/>
        <c:lblAlgn val="ctr"/>
        <c:lblOffset val="100"/>
        <c:noMultiLvlLbl val="0"/>
      </c:catAx>
      <c:valAx>
        <c:axId val="5399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92882"/>
        <c:axId val="22616214"/>
      </c:barChart>
      <c:catAx>
        <c:axId val="7669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214"/>
        <c:auto val="1"/>
        <c:lblAlgn val="ctr"/>
        <c:lblOffset val="100"/>
        <c:noMultiLvlLbl val="0"/>
      </c:catAx>
      <c:valAx>
        <c:axId val="2261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