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089280"/>
        <c:axId val="33368690"/>
      </c:scatterChart>
      <c:valAx>
        <c:axId val="80089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8690"/>
        <c:crossesAt val="0"/>
        <c:crossBetween val="midCat"/>
      </c:valAx>
      <c:valAx>
        <c:axId val="33368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9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453613"/>
        <c:axId val="20565397"/>
      </c:scatterChart>
      <c:valAx>
        <c:axId val="89453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5397"/>
        <c:crossesAt val="0"/>
        <c:crossBetween val="midCat"/>
      </c:valAx>
      <c:valAx>
        <c:axId val="20565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3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573251"/>
        <c:axId val="59962566"/>
      </c:scatterChart>
      <c:valAx>
        <c:axId val="63573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2566"/>
        <c:crossesAt val="0"/>
        <c:crossBetween val="midCat"/>
      </c:valAx>
      <c:valAx>
        <c:axId val="59962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3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956263"/>
        <c:axId val="72013587"/>
      </c:scatterChart>
      <c:valAx>
        <c:axId val="25956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3587"/>
        <c:crossesAt val="0"/>
        <c:crossBetween val="midCat"/>
      </c:valAx>
      <c:valAx>
        <c:axId val="72013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6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