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65902"/>
        <c:axId val="29105162"/>
      </c:scatterChart>
      <c:valAx>
        <c:axId val="3556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162"/>
        <c:crossesAt val="0"/>
        <c:crossBetween val="midCat"/>
      </c:valAx>
      <c:valAx>
        <c:axId val="2910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4968"/>
        <c:axId val="66728358"/>
      </c:scatterChart>
      <c:valAx>
        <c:axId val="5453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358"/>
        <c:crossesAt val="0"/>
        <c:crossBetween val="midCat"/>
      </c:valAx>
      <c:valAx>
        <c:axId val="6672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8392"/>
        <c:axId val="81552623"/>
      </c:scatterChart>
      <c:valAx>
        <c:axId val="572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623"/>
        <c:crossesAt val="0"/>
        <c:crossBetween val="midCat"/>
      </c:valAx>
      <c:valAx>
        <c:axId val="8155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72750"/>
        <c:axId val="35509328"/>
      </c:scatterChart>
      <c:valAx>
        <c:axId val="2507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328"/>
        <c:crossesAt val="0"/>
        <c:crossBetween val="midCat"/>
      </c:valAx>
      <c:valAx>
        <c:axId val="3550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