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8819724"/>
        <c:axId val="62446377"/>
      </c:barChart>
      <c:catAx>
        <c:axId val="188197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2446377"/>
        <c:crossesAt val="0"/>
        <c:auto val="1"/>
        <c:lblAlgn val="ctr"/>
        <c:lblOffset val="100"/>
        <c:noMultiLvlLbl val="0"/>
      </c:catAx>
      <c:valAx>
        <c:axId val="6244637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881972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8054817"/>
        <c:axId val="38373995"/>
      </c:barChart>
      <c:catAx>
        <c:axId val="580548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8373995"/>
        <c:crossesAt val="0"/>
        <c:auto val="1"/>
        <c:lblAlgn val="ctr"/>
        <c:lblOffset val="100"/>
        <c:noMultiLvlLbl val="0"/>
      </c:catAx>
      <c:valAx>
        <c:axId val="3837399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80548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