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981744"/>
        <c:axId val="19168726"/>
      </c:barChart>
      <c:catAx>
        <c:axId val="629817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168726"/>
        <c:crossesAt val="0"/>
        <c:auto val="1"/>
        <c:lblAlgn val="ctr"/>
        <c:lblOffset val="100"/>
        <c:noMultiLvlLbl val="0"/>
      </c:catAx>
      <c:valAx>
        <c:axId val="191687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9817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408533"/>
        <c:axId val="80224974"/>
      </c:barChart>
      <c:catAx>
        <c:axId val="52408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224974"/>
        <c:crossesAt val="0"/>
        <c:auto val="1"/>
        <c:lblAlgn val="ctr"/>
        <c:lblOffset val="100"/>
        <c:noMultiLvlLbl val="0"/>
      </c:catAx>
      <c:valAx>
        <c:axId val="802249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4085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