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136322"/>
        <c:axId val="48179266"/>
      </c:barChart>
      <c:catAx>
        <c:axId val="86136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179266"/>
        <c:crossesAt val="0"/>
        <c:auto val="1"/>
        <c:lblAlgn val="ctr"/>
        <c:lblOffset val="100"/>
        <c:noMultiLvlLbl val="0"/>
      </c:catAx>
      <c:valAx>
        <c:axId val="481792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1363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78576"/>
        <c:axId val="56612622"/>
      </c:barChart>
      <c:catAx>
        <c:axId val="1578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612622"/>
        <c:crossesAt val="0"/>
        <c:auto val="1"/>
        <c:lblAlgn val="ctr"/>
        <c:lblOffset val="100"/>
        <c:noMultiLvlLbl val="0"/>
      </c:catAx>
      <c:valAx>
        <c:axId val="566126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78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