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24792"/>
        <c:axId val="99465801"/>
      </c:barChart>
      <c:catAx>
        <c:axId val="72824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5801"/>
        <c:auto val="1"/>
        <c:lblAlgn val="ctr"/>
        <c:lblOffset val="100"/>
        <c:noMultiLvlLbl val="0"/>
      </c:catAx>
      <c:valAx>
        <c:axId val="99465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24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32604"/>
        <c:axId val="99235607"/>
      </c:barChart>
      <c:catAx>
        <c:axId val="35332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5607"/>
        <c:auto val="1"/>
        <c:lblAlgn val="ctr"/>
        <c:lblOffset val="100"/>
        <c:noMultiLvlLbl val="0"/>
      </c:catAx>
      <c:valAx>
        <c:axId val="99235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32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22376"/>
        <c:axId val="2201067"/>
      </c:barChart>
      <c:catAx>
        <c:axId val="67922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067"/>
        <c:auto val="1"/>
        <c:lblAlgn val="ctr"/>
        <c:lblOffset val="100"/>
        <c:noMultiLvlLbl val="0"/>
      </c:catAx>
      <c:valAx>
        <c:axId val="2201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2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721729"/>
        <c:axId val="19302926"/>
      </c:barChart>
      <c:catAx>
        <c:axId val="3872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2926"/>
        <c:auto val="1"/>
        <c:lblAlgn val="ctr"/>
        <c:lblOffset val="100"/>
        <c:noMultiLvlLbl val="0"/>
      </c:catAx>
      <c:valAx>
        <c:axId val="19302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21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