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05"/>
        <c:axId val="6366419"/>
      </c:lineChart>
      <c:catAx>
        <c:axId val="58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19"/>
        <c:crossesAt val="0"/>
        <c:auto val="1"/>
        <c:lblAlgn val="ctr"/>
        <c:lblOffset val="100"/>
        <c:noMultiLvlLbl val="0"/>
      </c:catAx>
      <c:valAx>
        <c:axId val="63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1038"/>
        <c:axId val="93149356"/>
      </c:lineChart>
      <c:catAx>
        <c:axId val="857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356"/>
        <c:crossesAt val="0"/>
        <c:auto val="1"/>
        <c:lblAlgn val="ctr"/>
        <c:lblOffset val="100"/>
        <c:noMultiLvlLbl val="0"/>
      </c:catAx>
      <c:valAx>
        <c:axId val="9314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677146"/>
        <c:axId val="94457291"/>
      </c:barChart>
      <c:catAx>
        <c:axId val="596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7291"/>
        <c:crossesAt val="0"/>
        <c:auto val="1"/>
        <c:lblAlgn val="ctr"/>
        <c:lblOffset val="100"/>
        <c:noMultiLvlLbl val="0"/>
      </c:catAx>
      <c:valAx>
        <c:axId val="9445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582508"/>
        <c:axId val="70696353"/>
        <c:axId val="68133678"/>
      </c:bar3DChart>
      <c:catAx>
        <c:axId val="305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6353"/>
        <c:crossesAt val="0"/>
        <c:auto val="1"/>
        <c:lblAlgn val="ctr"/>
        <c:lblOffset val="100"/>
        <c:noMultiLvlLbl val="0"/>
      </c:catAx>
      <c:valAx>
        <c:axId val="7069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2508"/>
        <c:crossesAt val="1"/>
        <c:crossBetween val="midCat"/>
      </c:valAx>
      <c:serAx>
        <c:axId val="681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63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273939"/>
        <c:axId val="42631821"/>
      </c:scatterChart>
      <c:valAx>
        <c:axId val="662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1821"/>
        <c:crossesAt val="0"/>
        <c:crossBetween val="midCat"/>
      </c:valAx>
      <c:valAx>
        <c:axId val="4263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3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17232"/>
        <c:axId val="89075975"/>
      </c:scatterChart>
      <c:valAx>
        <c:axId val="74017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5975"/>
        <c:crossesAt val="0"/>
        <c:crossBetween val="midCat"/>
        <c:majorUnit val="30"/>
        <c:minorUnit val="30"/>
      </c:valAx>
      <c:valAx>
        <c:axId val="89075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7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75359"/>
        <c:axId val="97522548"/>
      </c:scatterChart>
      <c:valAx>
        <c:axId val="73575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2548"/>
        <c:crossesAt val="0"/>
        <c:crossBetween val="midCat"/>
        <c:majorUnit val="30"/>
        <c:minorUnit val="30"/>
      </c:valAx>
      <c:valAx>
        <c:axId val="97522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5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