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004117"/>
        <c:axId val="19444353"/>
      </c:scatterChart>
      <c:valAx>
        <c:axId val="19004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4353"/>
        <c:crossesAt val="0"/>
        <c:crossBetween val="midCat"/>
      </c:valAx>
      <c:valAx>
        <c:axId val="19444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41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7285"/>
        <c:axId val="94254717"/>
      </c:scatterChart>
      <c:valAx>
        <c:axId val="10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4717"/>
        <c:crossesAt val="0"/>
        <c:crossBetween val="midCat"/>
      </c:valAx>
      <c:valAx>
        <c:axId val="9425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