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46769"/>
        <c:axId val="46225694"/>
      </c:lineChart>
      <c:catAx>
        <c:axId val="3644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25694"/>
        <c:crossesAt val="0"/>
        <c:auto val="1"/>
        <c:lblAlgn val="ctr"/>
        <c:lblOffset val="100"/>
        <c:noMultiLvlLbl val="0"/>
      </c:catAx>
      <c:valAx>
        <c:axId val="46225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46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929457"/>
        <c:axId val="44246537"/>
      </c:areaChart>
      <c:catAx>
        <c:axId val="8692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46537"/>
        <c:crossesAt val="0"/>
        <c:auto val="1"/>
        <c:lblAlgn val="ctr"/>
        <c:lblOffset val="100"/>
        <c:noMultiLvlLbl val="0"/>
      </c:catAx>
      <c:valAx>
        <c:axId val="44246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29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