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69249"/>
        <c:axId val="20374291"/>
      </c:lineChart>
      <c:catAx>
        <c:axId val="7369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74291"/>
        <c:crossesAt val="0"/>
        <c:auto val="1"/>
        <c:lblAlgn val="ctr"/>
        <c:lblOffset val="100"/>
        <c:noMultiLvlLbl val="0"/>
      </c:catAx>
      <c:valAx>
        <c:axId val="20374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9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292856"/>
        <c:axId val="11791557"/>
      </c:lineChart>
      <c:catAx>
        <c:axId val="82292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91557"/>
        <c:crossesAt val="0"/>
        <c:auto val="1"/>
        <c:lblAlgn val="ctr"/>
        <c:lblOffset val="100"/>
        <c:noMultiLvlLbl val="0"/>
      </c:catAx>
      <c:valAx>
        <c:axId val="11791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92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271184"/>
        <c:axId val="22636592"/>
      </c:lineChart>
      <c:catAx>
        <c:axId val="70271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36592"/>
        <c:crossesAt val="0"/>
        <c:auto val="1"/>
        <c:lblAlgn val="ctr"/>
        <c:lblOffset val="100"/>
        <c:noMultiLvlLbl val="0"/>
      </c:catAx>
      <c:valAx>
        <c:axId val="22636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71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178216"/>
        <c:axId val="93725100"/>
      </c:lineChart>
      <c:catAx>
        <c:axId val="67178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25100"/>
        <c:crossesAt val="0"/>
        <c:auto val="1"/>
        <c:lblAlgn val="ctr"/>
        <c:lblOffset val="100"/>
        <c:noMultiLvlLbl val="0"/>
      </c:catAx>
      <c:valAx>
        <c:axId val="93725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78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465732"/>
        <c:axId val="47728988"/>
      </c:lineChart>
      <c:catAx>
        <c:axId val="85465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28988"/>
        <c:crossesAt val="0"/>
        <c:auto val="1"/>
        <c:lblAlgn val="ctr"/>
        <c:lblOffset val="100"/>
        <c:noMultiLvlLbl val="0"/>
      </c:catAx>
      <c:valAx>
        <c:axId val="47728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65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856393"/>
        <c:axId val="65048200"/>
      </c:lineChart>
      <c:catAx>
        <c:axId val="65856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48200"/>
        <c:crossesAt val="0"/>
        <c:auto val="1"/>
        <c:lblAlgn val="ctr"/>
        <c:lblOffset val="100"/>
        <c:noMultiLvlLbl val="0"/>
      </c:catAx>
      <c:valAx>
        <c:axId val="65048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56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768315"/>
        <c:axId val="85119530"/>
      </c:lineChart>
      <c:catAx>
        <c:axId val="42768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19530"/>
        <c:crossesAt val="0"/>
        <c:auto val="1"/>
        <c:lblAlgn val="ctr"/>
        <c:lblOffset val="100"/>
        <c:noMultiLvlLbl val="0"/>
      </c:catAx>
      <c:valAx>
        <c:axId val="85119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68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713357"/>
        <c:axId val="81460553"/>
      </c:lineChart>
      <c:catAx>
        <c:axId val="15713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60553"/>
        <c:crossesAt val="0"/>
        <c:auto val="1"/>
        <c:lblAlgn val="ctr"/>
        <c:lblOffset val="100"/>
        <c:noMultiLvlLbl val="0"/>
      </c:catAx>
      <c:valAx>
        <c:axId val="81460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13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288188"/>
        <c:axId val="9113385"/>
      </c:lineChart>
      <c:catAx>
        <c:axId val="89288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3385"/>
        <c:crossesAt val="0"/>
        <c:auto val="1"/>
        <c:lblAlgn val="ctr"/>
        <c:lblOffset val="100"/>
        <c:noMultiLvlLbl val="0"/>
      </c:catAx>
      <c:valAx>
        <c:axId val="9113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88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996279"/>
        <c:axId val="26765339"/>
      </c:lineChart>
      <c:catAx>
        <c:axId val="30996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65339"/>
        <c:crossesAt val="0"/>
        <c:auto val="1"/>
        <c:lblAlgn val="ctr"/>
        <c:lblOffset val="100"/>
        <c:noMultiLvlLbl val="0"/>
      </c:catAx>
      <c:valAx>
        <c:axId val="26765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96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