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5215271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5215280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