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364810"/>
        <c:axId val="28935383"/>
      </c:barChart>
      <c:catAx>
        <c:axId val="46364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5383"/>
        <c:crossesAt val="0"/>
        <c:auto val="1"/>
        <c:lblAlgn val="ctr"/>
        <c:lblOffset val="100"/>
        <c:noMultiLvlLbl val="0"/>
      </c:catAx>
      <c:valAx>
        <c:axId val="289353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64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08095"/>
        <c:axId val="92845818"/>
      </c:barChart>
      <c:catAx>
        <c:axId val="9008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5818"/>
        <c:crossesAt val="0"/>
        <c:auto val="1"/>
        <c:lblAlgn val="ctr"/>
        <c:lblOffset val="100"/>
        <c:noMultiLvlLbl val="0"/>
      </c:catAx>
      <c:valAx>
        <c:axId val="928458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80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