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8618"/>
        <c:axId val="10490199"/>
      </c:barChart>
      <c:catAx>
        <c:axId val="633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199"/>
        <c:auto val="1"/>
        <c:lblAlgn val="ctr"/>
        <c:lblOffset val="100"/>
        <c:noMultiLvlLbl val="0"/>
      </c:catAx>
      <c:valAx>
        <c:axId val="104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36092"/>
        <c:axId val="17721132"/>
      </c:barChart>
      <c:catAx>
        <c:axId val="6973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132"/>
        <c:auto val="1"/>
        <c:lblAlgn val="ctr"/>
        <c:lblOffset val="100"/>
        <c:noMultiLvlLbl val="0"/>
      </c:catAx>
      <c:valAx>
        <c:axId val="177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46139"/>
        <c:axId val="62505182"/>
      </c:barChart>
      <c:catAx>
        <c:axId val="793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182"/>
        <c:auto val="1"/>
        <c:lblAlgn val="ctr"/>
        <c:lblOffset val="100"/>
        <c:noMultiLvlLbl val="0"/>
      </c:catAx>
      <c:valAx>
        <c:axId val="625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58529"/>
        <c:axId val="10412720"/>
      </c:barChart>
      <c:catAx>
        <c:axId val="1725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720"/>
        <c:auto val="1"/>
        <c:lblAlgn val="ctr"/>
        <c:lblOffset val="100"/>
        <c:noMultiLvlLbl val="0"/>
      </c:catAx>
      <c:valAx>
        <c:axId val="104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82163"/>
        <c:axId val="58834889"/>
      </c:barChart>
      <c:catAx>
        <c:axId val="248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889"/>
        <c:auto val="1"/>
        <c:lblAlgn val="ctr"/>
        <c:lblOffset val="100"/>
        <c:noMultiLvlLbl val="0"/>
      </c:catAx>
      <c:valAx>
        <c:axId val="588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99060"/>
        <c:axId val="84726203"/>
      </c:barChart>
      <c:catAx>
        <c:axId val="6509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203"/>
        <c:auto val="1"/>
        <c:lblAlgn val="ctr"/>
        <c:lblOffset val="100"/>
        <c:noMultiLvlLbl val="0"/>
      </c:catAx>
      <c:valAx>
        <c:axId val="847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2279"/>
        <c:axId val="66986524"/>
      </c:barChart>
      <c:catAx>
        <c:axId val="5654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524"/>
        <c:auto val="1"/>
        <c:lblAlgn val="ctr"/>
        <c:lblOffset val="100"/>
        <c:noMultiLvlLbl val="0"/>
      </c:catAx>
      <c:valAx>
        <c:axId val="669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89750"/>
        <c:axId val="12796136"/>
      </c:barChart>
      <c:catAx>
        <c:axId val="8738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136"/>
        <c:auto val="1"/>
        <c:lblAlgn val="ctr"/>
        <c:lblOffset val="100"/>
        <c:noMultiLvlLbl val="0"/>
      </c:catAx>
      <c:valAx>
        <c:axId val="127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06751"/>
        <c:axId val="66216917"/>
      </c:barChart>
      <c:catAx>
        <c:axId val="7470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917"/>
        <c:auto val="1"/>
        <c:lblAlgn val="ctr"/>
        <c:lblOffset val="100"/>
        <c:noMultiLvlLbl val="0"/>
      </c:catAx>
      <c:valAx>
        <c:axId val="662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60982"/>
        <c:axId val="69004787"/>
      </c:barChart>
      <c:catAx>
        <c:axId val="1326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787"/>
        <c:auto val="1"/>
        <c:lblAlgn val="ctr"/>
        <c:lblOffset val="100"/>
        <c:noMultiLvlLbl val="0"/>
      </c:catAx>
      <c:valAx>
        <c:axId val="690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95013"/>
        <c:axId val="83770753"/>
      </c:barChart>
      <c:catAx>
        <c:axId val="719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753"/>
        <c:auto val="1"/>
        <c:lblAlgn val="ctr"/>
        <c:lblOffset val="100"/>
        <c:noMultiLvlLbl val="0"/>
      </c:catAx>
      <c:valAx>
        <c:axId val="837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3786"/>
        <c:axId val="23584644"/>
      </c:barChart>
      <c:catAx>
        <c:axId val="3206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644"/>
        <c:auto val="1"/>
        <c:lblAlgn val="ctr"/>
        <c:lblOffset val="100"/>
        <c:noMultiLvlLbl val="0"/>
      </c:catAx>
      <c:valAx>
        <c:axId val="235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06474"/>
        <c:axId val="94387327"/>
      </c:barChart>
      <c:catAx>
        <c:axId val="232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327"/>
        <c:auto val="1"/>
        <c:lblAlgn val="ctr"/>
        <c:lblOffset val="100"/>
        <c:noMultiLvlLbl val="0"/>
      </c:catAx>
      <c:valAx>
        <c:axId val="943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15128"/>
        <c:axId val="5056146"/>
      </c:barChart>
      <c:catAx>
        <c:axId val="8241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46"/>
        <c:auto val="1"/>
        <c:lblAlgn val="ctr"/>
        <c:lblOffset val="100"/>
        <c:noMultiLvlLbl val="0"/>
      </c:catAx>
      <c:valAx>
        <c:axId val="50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37012"/>
        <c:axId val="53066265"/>
      </c:barChart>
      <c:catAx>
        <c:axId val="8563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265"/>
        <c:auto val="1"/>
        <c:lblAlgn val="ctr"/>
        <c:lblOffset val="100"/>
        <c:noMultiLvlLbl val="0"/>
      </c:catAx>
      <c:valAx>
        <c:axId val="5306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93644"/>
        <c:axId val="13119406"/>
      </c:barChart>
      <c:catAx>
        <c:axId val="7499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406"/>
        <c:auto val="1"/>
        <c:lblAlgn val="ctr"/>
        <c:lblOffset val="100"/>
        <c:noMultiLvlLbl val="0"/>
      </c:catAx>
      <c:valAx>
        <c:axId val="131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73935"/>
        <c:axId val="69627343"/>
      </c:barChart>
      <c:catAx>
        <c:axId val="9287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343"/>
        <c:auto val="1"/>
        <c:lblAlgn val="ctr"/>
        <c:lblOffset val="100"/>
        <c:noMultiLvlLbl val="0"/>
      </c:catAx>
      <c:valAx>
        <c:axId val="6962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96161"/>
        <c:axId val="89710715"/>
      </c:barChart>
      <c:catAx>
        <c:axId val="520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715"/>
        <c:auto val="1"/>
        <c:lblAlgn val="ctr"/>
        <c:lblOffset val="100"/>
        <c:noMultiLvlLbl val="0"/>
      </c:catAx>
      <c:valAx>
        <c:axId val="897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