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18894"/>
        <c:axId val="76591046"/>
      </c:scatterChart>
      <c:valAx>
        <c:axId val="2781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046"/>
        <c:crossesAt val="0"/>
        <c:crossBetween val="midCat"/>
      </c:valAx>
      <c:valAx>
        <c:axId val="7659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02259"/>
        <c:axId val="37660931"/>
      </c:scatterChart>
      <c:valAx>
        <c:axId val="1810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931"/>
        <c:crossesAt val="0"/>
        <c:crossBetween val="midCat"/>
      </c:valAx>
      <c:valAx>
        <c:axId val="3766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0581"/>
        <c:axId val="37952629"/>
      </c:scatterChart>
      <c:valAx>
        <c:axId val="9383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629"/>
        <c:crossesAt val="0"/>
        <c:crossBetween val="midCat"/>
      </c:valAx>
      <c:valAx>
        <c:axId val="3795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37467"/>
        <c:axId val="92634008"/>
      </c:scatterChart>
      <c:valAx>
        <c:axId val="5573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008"/>
        <c:crossesAt val="0"/>
        <c:crossBetween val="midCat"/>
      </c:valAx>
      <c:valAx>
        <c:axId val="9263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