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300054"/>
        <c:axId val="69557466"/>
      </c:scatterChart>
      <c:valAx>
        <c:axId val="6030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466"/>
        <c:crossesAt val="0"/>
        <c:crossBetween val="midCat"/>
      </c:valAx>
      <c:valAx>
        <c:axId val="6955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636506"/>
        <c:axId val="71790008"/>
      </c:barChart>
      <c:catAx>
        <c:axId val="4563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008"/>
        <c:crossesAt val="0"/>
        <c:auto val="1"/>
        <c:lblAlgn val="ctr"/>
        <c:lblOffset val="100"/>
        <c:noMultiLvlLbl val="0"/>
      </c:catAx>
      <c:valAx>
        <c:axId val="7179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582452"/>
        <c:axId val="27381640"/>
      </c:barChart>
      <c:catAx>
        <c:axId val="3358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640"/>
        <c:crossesAt val="0"/>
        <c:auto val="1"/>
        <c:lblAlgn val="ctr"/>
        <c:lblOffset val="100"/>
        <c:noMultiLvlLbl val="0"/>
      </c:catAx>
      <c:valAx>
        <c:axId val="2738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973252"/>
        <c:axId val="30948059"/>
      </c:barChart>
      <c:catAx>
        <c:axId val="3897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059"/>
        <c:crossesAt val="0"/>
        <c:auto val="1"/>
        <c:lblAlgn val="ctr"/>
        <c:lblOffset val="100"/>
        <c:noMultiLvlLbl val="0"/>
      </c:catAx>
      <c:valAx>
        <c:axId val="309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364374"/>
        <c:axId val="33735221"/>
      </c:areaChart>
      <c:catAx>
        <c:axId val="5136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221"/>
        <c:crossesAt val="0"/>
        <c:auto val="1"/>
        <c:lblAlgn val="ctr"/>
        <c:lblOffset val="100"/>
        <c:noMultiLvlLbl val="0"/>
      </c:catAx>
      <c:valAx>
        <c:axId val="3373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35890"/>
        <c:axId val="28895098"/>
      </c:areaChart>
      <c:catAx>
        <c:axId val="963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098"/>
        <c:crossesAt val="0"/>
        <c:auto val="1"/>
        <c:lblAlgn val="ctr"/>
        <c:lblOffset val="100"/>
        <c:noMultiLvlLbl val="0"/>
      </c:catAx>
      <c:valAx>
        <c:axId val="2889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091246"/>
        <c:axId val="64675032"/>
      </c:areaChart>
      <c:catAx>
        <c:axId val="6709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032"/>
        <c:crossesAt val="0"/>
        <c:auto val="1"/>
        <c:lblAlgn val="ctr"/>
        <c:lblOffset val="100"/>
        <c:noMultiLvlLbl val="0"/>
      </c:catAx>
      <c:valAx>
        <c:axId val="6467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9521"/>
        <c:axId val="81102969"/>
      </c:lineChart>
      <c:catAx>
        <c:axId val="9307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969"/>
        <c:crossesAt val="0"/>
        <c:auto val="1"/>
        <c:lblAlgn val="ctr"/>
        <c:lblOffset val="100"/>
        <c:noMultiLvlLbl val="0"/>
      </c:catAx>
      <c:valAx>
        <c:axId val="8110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8147"/>
        <c:axId val="41238514"/>
      </c:lineChart>
      <c:catAx>
        <c:axId val="109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514"/>
        <c:crossesAt val="0"/>
        <c:auto val="1"/>
        <c:lblAlgn val="ctr"/>
        <c:lblOffset val="100"/>
        <c:noMultiLvlLbl val="0"/>
      </c:catAx>
      <c:valAx>
        <c:axId val="4123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185"/>
        <c:axId val="1472252"/>
      </c:lineChart>
      <c:catAx>
        <c:axId val="540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52"/>
        <c:crossesAt val="0"/>
        <c:auto val="1"/>
        <c:lblAlgn val="ctr"/>
        <c:lblOffset val="100"/>
        <c:noMultiLvlLbl val="0"/>
      </c:catAx>
      <c:valAx>
        <c:axId val="147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772004"/>
        <c:axId val="17856078"/>
      </c:scatterChart>
      <c:valAx>
        <c:axId val="327720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078"/>
        <c:crossesAt val="0"/>
        <c:crossBetween val="midCat"/>
      </c:valAx>
      <c:valAx>
        <c:axId val="178560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899487"/>
        <c:axId val="28783151"/>
      </c:radarChart>
      <c:catAx>
        <c:axId val="98899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151"/>
        <c:crossesAt val="0"/>
        <c:auto val="1"/>
        <c:lblAlgn val="ctr"/>
        <c:lblOffset val="100"/>
        <c:noMultiLvlLbl val="0"/>
      </c:catAx>
      <c:valAx>
        <c:axId val="28783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811239"/>
        <c:axId val="41882964"/>
      </c:radarChart>
      <c:catAx>
        <c:axId val="27811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964"/>
        <c:crossesAt val="0"/>
        <c:auto val="1"/>
        <c:lblAlgn val="ctr"/>
        <c:lblOffset val="100"/>
        <c:noMultiLvlLbl val="0"/>
      </c:catAx>
      <c:valAx>
        <c:axId val="41882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770331"/>
        <c:axId val="81784611"/>
      </c:radarChart>
      <c:catAx>
        <c:axId val="44770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611"/>
        <c:crossesAt val="0"/>
        <c:auto val="1"/>
        <c:lblAlgn val="ctr"/>
        <c:lblOffset val="100"/>
        <c:noMultiLvlLbl val="0"/>
      </c:catAx>
      <c:valAx>
        <c:axId val="81784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12623"/>
        <c:axId val="95992551"/>
      </c:lineChart>
      <c:catAx>
        <c:axId val="4981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551"/>
        <c:crossesAt val="0"/>
        <c:auto val="1"/>
        <c:lblAlgn val="ctr"/>
        <c:lblOffset val="100"/>
        <c:noMultiLvlLbl val="0"/>
      </c:catAx>
      <c:valAx>
        <c:axId val="95992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286119"/>
        <c:axId val="56742762"/>
      </c:bubbleChart>
      <c:valAx>
        <c:axId val="8928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762"/>
        <c:crossesAt val="0"/>
        <c:crossBetween val="midCat"/>
      </c:valAx>
      <c:valAx>
        <c:axId val="5674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1308"/>
        <c:axId val="29889838"/>
      </c:lineChart>
      <c:catAx>
        <c:axId val="5183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838"/>
        <c:crossesAt val="0"/>
        <c:auto val="1"/>
        <c:lblAlgn val="ctr"/>
        <c:lblOffset val="100"/>
        <c:noMultiLvlLbl val="0"/>
      </c:catAx>
      <c:valAx>
        <c:axId val="29889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1831"/>
        <c:axId val="28760415"/>
      </c:lineChart>
      <c:catAx>
        <c:axId val="392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415"/>
        <c:crossesAt val="0"/>
        <c:auto val="1"/>
        <c:lblAlgn val="ctr"/>
        <c:lblOffset val="100"/>
        <c:noMultiLvlLbl val="0"/>
      </c:catAx>
      <c:valAx>
        <c:axId val="28760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2621"/>
        <c:axId val="50086688"/>
      </c:lineChart>
      <c:catAx>
        <c:axId val="7872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688"/>
        <c:crossesAt val="0"/>
        <c:auto val="1"/>
        <c:lblAlgn val="ctr"/>
        <c:lblOffset val="100"/>
        <c:noMultiLvlLbl val="0"/>
      </c:catAx>
      <c:valAx>
        <c:axId val="500866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6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1550"/>
        <c:axId val="48137988"/>
      </c:lineChart>
      <c:catAx>
        <c:axId val="9003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988"/>
        <c:crossesAt val="0"/>
        <c:auto val="1"/>
        <c:lblAlgn val="ctr"/>
        <c:lblOffset val="100"/>
        <c:noMultiLvlLbl val="0"/>
      </c:catAx>
      <c:valAx>
        <c:axId val="48137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9251"/>
        <c:axId val="26014955"/>
      </c:lineChart>
      <c:catAx>
        <c:axId val="6435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955"/>
        <c:crossesAt val="0"/>
        <c:auto val="1"/>
        <c:lblAlgn val="ctr"/>
        <c:lblOffset val="100"/>
        <c:noMultiLvlLbl val="0"/>
      </c:catAx>
      <c:valAx>
        <c:axId val="26014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2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54640"/>
        <c:axId val="96777973"/>
      </c:lineChart>
      <c:catAx>
        <c:axId val="4155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973"/>
        <c:crossesAt val="0"/>
        <c:auto val="1"/>
        <c:lblAlgn val="ctr"/>
        <c:lblOffset val="100"/>
        <c:noMultiLvlLbl val="0"/>
      </c:catAx>
      <c:valAx>
        <c:axId val="96777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6389"/>
        <c:axId val="50515988"/>
      </c:lineChart>
      <c:catAx>
        <c:axId val="2071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988"/>
        <c:crossesAt val="0"/>
        <c:auto val="1"/>
        <c:lblAlgn val="ctr"/>
        <c:lblOffset val="100"/>
        <c:noMultiLvlLbl val="0"/>
      </c:catAx>
      <c:valAx>
        <c:axId val="50515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3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8013"/>
        <c:axId val="14847329"/>
      </c:lineChart>
      <c:catAx>
        <c:axId val="3767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329"/>
        <c:crossesAt val="0"/>
        <c:auto val="1"/>
        <c:lblAlgn val="ctr"/>
        <c:lblOffset val="100"/>
        <c:noMultiLvlLbl val="0"/>
      </c:catAx>
      <c:valAx>
        <c:axId val="14847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0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519336"/>
        <c:axId val="6000374"/>
      </c:barChart>
      <c:catAx>
        <c:axId val="7451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74"/>
        <c:auto val="1"/>
        <c:lblAlgn val="ctr"/>
        <c:lblOffset val="100"/>
        <c:noMultiLvlLbl val="0"/>
      </c:catAx>
      <c:valAx>
        <c:axId val="6000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392286"/>
        <c:axId val="80349579"/>
      </c:bubbleChart>
      <c:valAx>
        <c:axId val="7739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579"/>
        <c:crossesAt val="0"/>
        <c:crossBetween val="midCat"/>
      </c:valAx>
      <c:valAx>
        <c:axId val="8034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518797"/>
        <c:axId val="7606013"/>
      </c:areaChart>
      <c:catAx>
        <c:axId val="8651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13"/>
        <c:auto val="1"/>
        <c:lblAlgn val="ctr"/>
        <c:lblOffset val="100"/>
        <c:noMultiLvlLbl val="0"/>
      </c:catAx>
      <c:valAx>
        <c:axId val="7606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208694"/>
        <c:axId val="94357353"/>
      </c:radarChart>
      <c:catAx>
        <c:axId val="642086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57353"/>
        <c:auto val="1"/>
        <c:lblAlgn val="ctr"/>
        <c:lblOffset val="100"/>
        <c:noMultiLvlLbl val="0"/>
      </c:catAx>
      <c:valAx>
        <c:axId val="94357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773"/>
        <c:axId val="89761170"/>
      </c:lineChart>
      <c:catAx>
        <c:axId val="273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170"/>
        <c:auto val="1"/>
        <c:lblAlgn val="ctr"/>
        <c:lblOffset val="100"/>
        <c:noMultiLvlLbl val="0"/>
      </c:catAx>
      <c:valAx>
        <c:axId val="89761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941322"/>
        <c:axId val="48006097"/>
      </c:bubbleChart>
      <c:valAx>
        <c:axId val="8994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097"/>
        <c:crossesAt val="0"/>
        <c:crossBetween val="midCat"/>
      </c:valAx>
      <c:valAx>
        <c:axId val="4800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051564"/>
        <c:axId val="96769762"/>
      </c:scatterChart>
      <c:valAx>
        <c:axId val="2805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762"/>
        <c:crossesAt val="0"/>
        <c:crossBetween val="midCat"/>
      </c:valAx>
      <c:valAx>
        <c:axId val="96769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8671"/>
        <c:axId val="86824085"/>
      </c:lineChart>
      <c:catAx>
        <c:axId val="2552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085"/>
        <c:crossesAt val="0"/>
        <c:auto val="1"/>
        <c:lblAlgn val="ctr"/>
        <c:lblOffset val="100"/>
        <c:noMultiLvlLbl val="0"/>
      </c:catAx>
      <c:valAx>
        <c:axId val="86824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913456"/>
        <c:axId val="68300231"/>
      </c:barChart>
      <c:catAx>
        <c:axId val="3691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231"/>
        <c:crossesAt val="0"/>
        <c:auto val="1"/>
        <c:lblAlgn val="ctr"/>
        <c:lblOffset val="100"/>
        <c:noMultiLvlLbl val="0"/>
      </c:catAx>
      <c:valAx>
        <c:axId val="68300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698953"/>
        <c:axId val="54586843"/>
      </c:areaChart>
      <c:catAx>
        <c:axId val="3869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843"/>
        <c:crossesAt val="0"/>
        <c:auto val="1"/>
        <c:lblAlgn val="ctr"/>
        <c:lblOffset val="100"/>
        <c:noMultiLvlLbl val="0"/>
      </c:catAx>
      <c:valAx>
        <c:axId val="54586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046669"/>
        <c:axId val="76488812"/>
      </c:barChart>
      <c:catAx>
        <c:axId val="3904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812"/>
        <c:crossesAt val="0"/>
        <c:auto val="1"/>
        <c:lblAlgn val="ctr"/>
        <c:lblOffset val="100"/>
        <c:noMultiLvlLbl val="0"/>
      </c:catAx>
      <c:valAx>
        <c:axId val="7648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071390"/>
        <c:axId val="76396503"/>
      </c:bubbleChart>
      <c:valAx>
        <c:axId val="9007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503"/>
        <c:crossesAt val="0"/>
        <c:crossBetween val="midCat"/>
      </c:valAx>
      <c:valAx>
        <c:axId val="7639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373337"/>
        <c:axId val="63511147"/>
      </c:bubbleChart>
      <c:valAx>
        <c:axId val="1537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147"/>
        <c:crossesAt val="0"/>
        <c:crossBetween val="midCat"/>
      </c:valAx>
      <c:valAx>
        <c:axId val="6351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146310"/>
        <c:axId val="81794883"/>
      </c:barChart>
      <c:catAx>
        <c:axId val="3114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883"/>
        <c:crossesAt val="0"/>
        <c:auto val="1"/>
        <c:lblAlgn val="ctr"/>
        <c:lblOffset val="100"/>
        <c:noMultiLvlLbl val="0"/>
      </c:catAx>
      <c:valAx>
        <c:axId val="8179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855196"/>
        <c:axId val="41508688"/>
      </c:barChart>
      <c:catAx>
        <c:axId val="19855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688"/>
        <c:crossesAt val="0"/>
        <c:auto val="1"/>
        <c:lblAlgn val="ctr"/>
        <c:lblOffset val="100"/>
        <c:noMultiLvlLbl val="0"/>
      </c:catAx>
      <c:valAx>
        <c:axId val="415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312030"/>
        <c:axId val="66528006"/>
      </c:barChart>
      <c:catAx>
        <c:axId val="4631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006"/>
        <c:crossesAt val="0"/>
        <c:auto val="1"/>
        <c:lblAlgn val="ctr"/>
        <c:lblOffset val="100"/>
        <c:noMultiLvlLbl val="0"/>
      </c:catAx>
      <c:valAx>
        <c:axId val="665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