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95194590"/>
        <c:axId val="48996168"/>
      </c:lineChart>
      <c:catAx>
        <c:axId val="95194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996168"/>
        <c:crossesAt val="0"/>
        <c:auto val="1"/>
        <c:lblAlgn val="ctr"/>
        <c:lblOffset val="100"/>
        <c:noMultiLvlLbl val="0"/>
      </c:catAx>
      <c:valAx>
        <c:axId val="4899616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19459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51456184"/>
        <c:axId val="55097839"/>
      </c:lineChart>
      <c:catAx>
        <c:axId val="51456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097839"/>
        <c:crossesAt val="0"/>
        <c:auto val="1"/>
        <c:lblAlgn val="ctr"/>
        <c:lblOffset val="100"/>
        <c:noMultiLvlLbl val="0"/>
      </c:catAx>
      <c:valAx>
        <c:axId val="5509783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45618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49664751"/>
        <c:axId val="9607207"/>
      </c:lineChart>
      <c:catAx>
        <c:axId val="49664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07207"/>
        <c:crossesAt val="0"/>
        <c:auto val="1"/>
        <c:lblAlgn val="ctr"/>
        <c:lblOffset val="100"/>
        <c:noMultiLvlLbl val="0"/>
      </c:catAx>
      <c:valAx>
        <c:axId val="960720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966475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2294714"/>
        <c:axId val="42261467"/>
      </c:lineChart>
      <c:catAx>
        <c:axId val="2294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261467"/>
        <c:crossesAt val="0"/>
        <c:auto val="1"/>
        <c:lblAlgn val="ctr"/>
        <c:lblOffset val="100"/>
        <c:noMultiLvlLbl val="0"/>
      </c:catAx>
      <c:valAx>
        <c:axId val="4226146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94714"/>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40793553"/>
        <c:axId val="41452843"/>
      </c:lineChart>
      <c:catAx>
        <c:axId val="40793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452843"/>
        <c:crossesAt val="0"/>
        <c:auto val="1"/>
        <c:lblAlgn val="ctr"/>
        <c:lblOffset val="100"/>
        <c:noMultiLvlLbl val="0"/>
      </c:catAx>
      <c:valAx>
        <c:axId val="4145284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79355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46055424"/>
        <c:axId val="8649914"/>
      </c:lineChart>
      <c:catAx>
        <c:axId val="46055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49914"/>
        <c:crossesAt val="0"/>
        <c:auto val="1"/>
        <c:lblAlgn val="ctr"/>
        <c:lblOffset val="100"/>
        <c:noMultiLvlLbl val="0"/>
      </c:catAx>
      <c:valAx>
        <c:axId val="864991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055424"/>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70048365"/>
        <c:axId val="76562632"/>
      </c:lineChart>
      <c:catAx>
        <c:axId val="70048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562632"/>
        <c:crossesAt val="0"/>
        <c:auto val="1"/>
        <c:lblAlgn val="ctr"/>
        <c:lblOffset val="100"/>
        <c:noMultiLvlLbl val="0"/>
      </c:catAx>
      <c:valAx>
        <c:axId val="7656263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04836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56475240"/>
        <c:axId val="39755040"/>
      </c:lineChart>
      <c:catAx>
        <c:axId val="56475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755040"/>
        <c:crossesAt val="0"/>
        <c:auto val="1"/>
        <c:lblAlgn val="ctr"/>
        <c:lblOffset val="100"/>
        <c:noMultiLvlLbl val="0"/>
      </c:catAx>
      <c:valAx>
        <c:axId val="3975504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475240"/>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17886789"/>
        <c:axId val="90637168"/>
      </c:lineChart>
      <c:catAx>
        <c:axId val="17886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637168"/>
        <c:crossesAt val="0"/>
        <c:auto val="1"/>
        <c:lblAlgn val="ctr"/>
        <c:lblOffset val="100"/>
        <c:noMultiLvlLbl val="0"/>
      </c:catAx>
      <c:valAx>
        <c:axId val="9063716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886789"/>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73913164"/>
        <c:axId val="58241665"/>
      </c:lineChart>
      <c:catAx>
        <c:axId val="73913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241665"/>
        <c:crossesAt val="0"/>
        <c:auto val="1"/>
        <c:lblAlgn val="ctr"/>
        <c:lblOffset val="100"/>
        <c:noMultiLvlLbl val="0"/>
      </c:catAx>
      <c:valAx>
        <c:axId val="5824166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913164"/>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