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07</definedName>
    <definedName function="false" hidden="true" localSheetId="0" name="_xlnm._FilterDatabase" vbProcedure="false">'PeaZip text group'!$A$1:$F$918</definedName>
    <definedName function="false" hidden="false" name="bbb_1" vbProcedure="false">'PeaZip text group'!$C$573:$C$634</definedName>
    <definedName function="false" hidden="false" name="bbb_1_1" vbProcedure="false">'PeaZip text group'!$C$560:$C$620</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562:$D$622</definedName>
    <definedName function="false" hidden="false" name="bbb_3_1" vbProcedure="false">'PeaZip text group'!$D$575:$D$636</definedName>
    <definedName function="false" hidden="false" name="bbb_4_1" vbProcedure="false">'PeaZip text group'!$D$562:$D$622</definedName>
    <definedName function="false" hidden="false" name="bbb_5_1" vbProcedure="false">'PeaZip text group'!$D$575:$D$636</definedName>
    <definedName function="false" hidden="false" name="bbb_6_1" vbProcedure="false">'PeaZip text group'!$D$573:$D$634</definedName>
    <definedName function="false" hidden="false" name="bbb_7_1" vbProcedure="false">'PeaZip text group'!$D$560:$D$620</definedName>
    <definedName function="false" hidden="false" name="bbb_8_1" vbProcedure="false">'PeaZip text group'!$D$573:$D$634</definedName>
    <definedName function="false" hidden="false" name="bbb_9_1" vbProcedure="false">'PeaZip text group'!$D$560:$D$6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5" uniqueCount="1997">
  <si>
    <t xml:space="preserve">text 1st char</t>
  </si>
  <si>
    <t xml:space="preserve">variable name</t>
  </si>
  <si>
    <t xml:space="preserve">English text</t>
  </si>
  <si>
    <t xml:space="preserve">translated text: enter here the translation of strings in column C</t>
  </si>
  <si>
    <t xml:space="preserve">translated string to be pasted in language file (calculated)</t>
  </si>
  <si>
    <t xml:space="preserve">original order</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Remove redundant directory on extraction in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xt_5_6_update</t>
  </si>
  <si>
    <t xml:space="preserve">txt_5_6_cml</t>
  </si>
  <si>
    <t xml:space="preserve">txt_5_6_donations</t>
  </si>
  <si>
    <t xml:space="preserve">txt_5_6_localization</t>
  </si>
  <si>
    <t xml:space="preserve">txt_5_6_runasadmin</t>
  </si>
  <si>
    <t xml:space="preserve">txt_5_6_help</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E</v>
      </c>
      <c r="B2" s="4" t="s">
        <v>6</v>
      </c>
      <c r="C2" s="4" t="s">
        <v>7</v>
      </c>
      <c r="D2" s="5"/>
      <c r="E2" s="3" t="str">
        <f aca="false">CONCATENATE(B2,": ",D2)</f>
        <v>txt_6_1_ec: </v>
      </c>
      <c r="F2" s="4" t="n">
        <v>1</v>
      </c>
    </row>
    <row r="3" s="4" customFormat="true" ht="12.75" hidden="false" customHeight="false" outlineLevel="0" collapsed="false">
      <c r="A3" s="1" t="str">
        <f aca="false">MID(C3,1,1)</f>
        <v>S</v>
      </c>
      <c r="B3" s="4" t="s">
        <v>8</v>
      </c>
      <c r="C3" s="4" t="s">
        <v>9</v>
      </c>
      <c r="D3" s="5"/>
      <c r="E3" s="3" t="str">
        <f aca="false">CONCATENATE(B3,": ",D3)</f>
        <v>txt_6_0_msq: </v>
      </c>
      <c r="F3" s="4" t="n">
        <v>2</v>
      </c>
    </row>
    <row r="4" s="4" customFormat="true" ht="12.75" hidden="false" customHeight="false" outlineLevel="0" collapsed="false">
      <c r="A4" s="1" t="str">
        <f aca="false">MID(C4,1,1)</f>
        <v>A</v>
      </c>
      <c r="B4" s="4" t="s">
        <v>10</v>
      </c>
      <c r="C4" s="4" t="s">
        <v>11</v>
      </c>
      <c r="D4" s="5"/>
      <c r="E4" s="3" t="str">
        <f aca="false">CONCATENATE(B4,": ",D4)</f>
        <v>txt_5_9_lff: </v>
      </c>
      <c r="F4" s="4" t="n">
        <v>3</v>
      </c>
    </row>
    <row r="5" s="4" customFormat="true" ht="12.75" hidden="false" customHeight="false" outlineLevel="0" collapsed="false">
      <c r="A5" s="1" t="str">
        <f aca="false">MID(C5,1,1)</f>
        <v>A</v>
      </c>
      <c r="B5" s="4" t="s">
        <v>12</v>
      </c>
      <c r="C5" s="4" t="s">
        <v>13</v>
      </c>
      <c r="D5" s="5"/>
      <c r="E5" s="3" t="str">
        <f aca="false">CONCATENATE(B5,": ",D5)</f>
        <v>txt_5_9_pff: </v>
      </c>
      <c r="F5" s="4" t="n">
        <v>4</v>
      </c>
    </row>
    <row r="6" s="4" customFormat="true" ht="12.75" hidden="false" customHeight="false" outlineLevel="0" collapsed="false">
      <c r="A6" s="1" t="str">
        <f aca="false">MID(C6,1,1)</f>
        <v>S</v>
      </c>
      <c r="B6" s="4" t="s">
        <v>14</v>
      </c>
      <c r="C6" s="4" t="s">
        <v>15</v>
      </c>
      <c r="D6" s="5"/>
      <c r="E6" s="3" t="str">
        <f aca="false">CONCATENATE(B6,": ",D6)</f>
        <v>txt_5_9_start: </v>
      </c>
      <c r="F6" s="4" t="n">
        <v>5</v>
      </c>
    </row>
    <row r="7" s="4" customFormat="true" ht="12.75" hidden="false" customHeight="false" outlineLevel="0" collapsed="false">
      <c r="A7" s="1" t="str">
        <f aca="false">MID(C7,1,1)</f>
        <v>A</v>
      </c>
      <c r="B7" s="4" t="s">
        <v>16</v>
      </c>
      <c r="C7" s="4" t="s">
        <v>17</v>
      </c>
      <c r="D7" s="5"/>
      <c r="E7" s="3" t="str">
        <f aca="false">CONCATENATE(B7,": ",D7)</f>
        <v>txt_5_8_l0: </v>
      </c>
      <c r="F7" s="4" t="n">
        <v>6</v>
      </c>
    </row>
    <row r="8" s="4" customFormat="true" ht="12.75" hidden="false" customHeight="false" outlineLevel="0" collapsed="false">
      <c r="A8" s="1" t="str">
        <f aca="false">MID(C8,1,1)</f>
        <v>A</v>
      </c>
      <c r="B8" s="4" t="s">
        <v>18</v>
      </c>
      <c r="C8" s="4" t="s">
        <v>19</v>
      </c>
      <c r="D8" s="5"/>
      <c r="E8" s="3" t="str">
        <f aca="false">CONCATENATE(B8,": ",D8)</f>
        <v>txt_5_8_l1: </v>
      </c>
      <c r="F8" s="4" t="n">
        <v>7</v>
      </c>
    </row>
    <row r="9" s="4" customFormat="true" ht="12.75" hidden="false" customHeight="false" outlineLevel="0" collapsed="false">
      <c r="A9" s="1" t="str">
        <f aca="false">MID(C9,1,1)</f>
        <v>A</v>
      </c>
      <c r="B9" s="4" t="s">
        <v>20</v>
      </c>
      <c r="C9" s="4" t="s">
        <v>21</v>
      </c>
      <c r="D9" s="5"/>
      <c r="E9" s="3" t="str">
        <f aca="false">CONCATENATE(B9,": ",D9)</f>
        <v>txt_5_8_l2: </v>
      </c>
      <c r="F9" s="4" t="n">
        <v>8</v>
      </c>
    </row>
    <row r="10" s="4" customFormat="true" ht="12.75" hidden="false" customHeight="false" outlineLevel="0" collapsed="false">
      <c r="A10" s="1" t="str">
        <f aca="false">MID(C10,1,1)</f>
        <v>A</v>
      </c>
      <c r="B10" s="4" t="s">
        <v>22</v>
      </c>
      <c r="C10" s="4" t="s">
        <v>23</v>
      </c>
      <c r="D10" s="5"/>
      <c r="E10" s="3" t="str">
        <f aca="false">CONCATENATE(B10,": ",D10)</f>
        <v>txt_5_8_ascii: </v>
      </c>
      <c r="F10" s="4" t="n">
        <v>9</v>
      </c>
    </row>
    <row r="11" s="4" customFormat="true" ht="12.75" hidden="false" customHeight="false" outlineLevel="0" collapsed="false">
      <c r="A11" s="1" t="str">
        <f aca="false">MID(C11,1,1)</f>
        <v>C</v>
      </c>
      <c r="B11" s="4" t="s">
        <v>24</v>
      </c>
      <c r="C11" s="4" t="s">
        <v>25</v>
      </c>
      <c r="D11" s="5"/>
      <c r="E11" s="3" t="str">
        <f aca="false">CONCATENATE(B11,": ",D11)</f>
        <v>txt_5_8_cp: </v>
      </c>
      <c r="F11" s="4" t="n">
        <v>10</v>
      </c>
    </row>
    <row r="12" s="4" customFormat="true" ht="12.75" hidden="false" customHeight="false" outlineLevel="0" collapsed="false">
      <c r="A12" s="1" t="str">
        <f aca="false">MID(C12,1,1)</f>
        <v>F</v>
      </c>
      <c r="B12" s="4" t="s">
        <v>26</v>
      </c>
      <c r="C12" s="4" t="s">
        <v>27</v>
      </c>
      <c r="D12" s="5"/>
      <c r="E12" s="3" t="str">
        <f aca="false">CONCATENATE(B12,": ",D12)</f>
        <v>txt_5_8_fs: </v>
      </c>
      <c r="F12" s="4" t="n">
        <v>11</v>
      </c>
    </row>
    <row r="13" s="4" customFormat="true" ht="12.75" hidden="false" customHeight="false" outlineLevel="0" collapsed="false">
      <c r="A13" s="1" t="str">
        <f aca="false">MID(C13,1,1)</f>
        <v>S</v>
      </c>
      <c r="B13" s="4" t="s">
        <v>28</v>
      </c>
      <c r="C13" s="4" t="s">
        <v>29</v>
      </c>
      <c r="D13" s="5"/>
      <c r="E13" s="3" t="str">
        <f aca="false">CONCATENATE(B13,": ",D13)</f>
        <v>txt_5_8_utf: </v>
      </c>
      <c r="F13" s="4" t="n">
        <v>12</v>
      </c>
    </row>
    <row r="14" s="4" customFormat="true" ht="12.75" hidden="false" customHeight="false" outlineLevel="0" collapsed="false">
      <c r="A14" s="1" t="str">
        <f aca="false">MID(C14,1,1)</f>
        <v>T</v>
      </c>
      <c r="B14" s="4" t="s">
        <v>30</v>
      </c>
      <c r="C14" s="4" t="s">
        <v>31</v>
      </c>
      <c r="D14" s="5"/>
      <c r="E14" s="3" t="str">
        <f aca="false">CONCATENATE(B14,": ",D14)</f>
        <v>txt_5_8_fsr: </v>
      </c>
      <c r="F14" s="4" t="n">
        <v>13</v>
      </c>
    </row>
    <row r="15" s="4" customFormat="true" ht="12.75" hidden="false" customHeight="false" outlineLevel="0" collapsed="false">
      <c r="A15" s="1" t="str">
        <f aca="false">MID(C15,1,1)</f>
        <v>I</v>
      </c>
      <c r="B15" s="4" t="s">
        <v>32</v>
      </c>
      <c r="C15" s="4" t="s">
        <v>33</v>
      </c>
      <c r="D15" s="5"/>
      <c r="E15" s="3" t="str">
        <f aca="false">CONCATENATE(B15,": ",D15)</f>
        <v>txt_5_7_pinstalled: </v>
      </c>
      <c r="F15" s="4" t="n">
        <v>14</v>
      </c>
    </row>
    <row r="16" s="4" customFormat="true" ht="12.75" hidden="false" customHeight="false" outlineLevel="0" collapsed="false">
      <c r="A16" s="1" t="str">
        <f aca="false">MID(C16,1,1)</f>
        <v>M</v>
      </c>
      <c r="B16" s="4" t="s">
        <v>34</v>
      </c>
      <c r="C16" s="4" t="s">
        <v>35</v>
      </c>
      <c r="D16" s="5"/>
      <c r="E16" s="3" t="str">
        <f aca="false">CONCATENATE(B16,": ",D16)</f>
        <v>txt_5_7_pmissing: </v>
      </c>
      <c r="F16" s="4" t="n">
        <v>15</v>
      </c>
    </row>
    <row r="17" s="4" customFormat="true" ht="12.75" hidden="false" customHeight="false" outlineLevel="0" collapsed="false">
      <c r="A17" s="1" t="str">
        <f aca="false">MID(C17,1,1)</f>
        <v>P</v>
      </c>
      <c r="B17" s="4" t="s">
        <v>36</v>
      </c>
      <c r="C17" s="4" t="s">
        <v>37</v>
      </c>
      <c r="D17" s="5"/>
      <c r="E17" s="3" t="str">
        <f aca="false">CONCATENATE(B17,": ",D17)</f>
        <v>txt_5_7_plugin: </v>
      </c>
      <c r="F17" s="4" t="n">
        <v>16</v>
      </c>
    </row>
    <row r="18" s="4" customFormat="true" ht="12.75" hidden="false" customHeight="false" outlineLevel="0" collapsed="false">
      <c r="A18" s="1" t="str">
        <f aca="false">MID(C18,1,1)</f>
        <v>B</v>
      </c>
      <c r="B18" s="4" t="s">
        <v>38</v>
      </c>
      <c r="C18" s="4" t="s">
        <v>39</v>
      </c>
      <c r="D18" s="5"/>
      <c r="E18" s="3" t="str">
        <f aca="false">CONCATENATE(B18,": ",D18)</f>
        <v>txt_5_6_basic: </v>
      </c>
      <c r="F18" s="4" t="n">
        <v>17</v>
      </c>
    </row>
    <row r="19" s="4" customFormat="true" ht="12.75" hidden="false" customHeight="false" outlineLevel="0" collapsed="false">
      <c r="A19" s="1" t="str">
        <f aca="false">MID(C19,1,1)</f>
        <v>E</v>
      </c>
      <c r="B19" s="4" t="s">
        <v>40</v>
      </c>
      <c r="C19" s="4" t="s">
        <v>41</v>
      </c>
      <c r="D19" s="5"/>
      <c r="E19" s="3" t="str">
        <f aca="false">CONCATENATE(B19,": ",D19)</f>
        <v>txt_5_6_exarc: </v>
      </c>
      <c r="F19" s="4" t="n">
        <v>18</v>
      </c>
    </row>
    <row r="20" s="4" customFormat="true" ht="12.75" hidden="false" customHeight="false" outlineLevel="0" collapsed="false">
      <c r="A20" s="1" t="str">
        <f aca="false">MID(C20,1,1)</f>
        <v>O</v>
      </c>
      <c r="B20" s="4" t="s">
        <v>42</v>
      </c>
      <c r="C20" s="4" t="s">
        <v>43</v>
      </c>
      <c r="D20" s="5"/>
      <c r="E20" s="3" t="str">
        <f aca="false">CONCATENATE(B20,": ",D20)</f>
        <v>txt_5_6_tab: </v>
      </c>
      <c r="F20" s="4" t="n">
        <v>19</v>
      </c>
    </row>
    <row r="21" s="4" customFormat="true" ht="12.75" hidden="false" customHeight="false" outlineLevel="0" collapsed="false">
      <c r="A21" s="1" t="str">
        <f aca="false">MID(C21,1,1)</f>
        <v>R</v>
      </c>
      <c r="B21" s="4" t="s">
        <v>44</v>
      </c>
      <c r="C21" s="4" t="s">
        <v>45</v>
      </c>
      <c r="D21" s="5"/>
      <c r="E21" s="3" t="str">
        <f aca="false">CONCATENATE(B21,": ",D21)</f>
        <v>txt_5_6_rc: </v>
      </c>
      <c r="F21" s="4" t="n">
        <v>20</v>
      </c>
    </row>
    <row r="22" s="4" customFormat="true" ht="12.75" hidden="false" customHeight="false" outlineLevel="0" collapsed="false">
      <c r="A22" s="1" t="str">
        <f aca="false">MID(C22,1,1)</f>
        <v>S</v>
      </c>
      <c r="B22" s="4" t="s">
        <v>46</v>
      </c>
      <c r="C22" s="4" t="s">
        <v>47</v>
      </c>
      <c r="D22" s="5"/>
      <c r="E22" s="3" t="str">
        <f aca="false">CONCATENATE(B22,": ",D22)</f>
        <v>txt_5_6_layouts: </v>
      </c>
      <c r="F22" s="4" t="n">
        <v>21</v>
      </c>
    </row>
    <row r="23" s="4" customFormat="true" ht="12.75" hidden="false" customHeight="false" outlineLevel="0" collapsed="false">
      <c r="A23" s="1" t="str">
        <f aca="false">MID(C23,1,1)</f>
        <v>U</v>
      </c>
      <c r="B23" s="4" t="s">
        <v>48</v>
      </c>
      <c r="C23" s="4" t="s">
        <v>49</v>
      </c>
      <c r="D23" s="5"/>
      <c r="E23" s="3" t="str">
        <f aca="false">CONCATENATE(B23,": ",D23)</f>
        <v>txt_5_6_upexisting: </v>
      </c>
      <c r="F23" s="4" t="n">
        <v>22</v>
      </c>
    </row>
    <row r="24" s="4" customFormat="true" ht="12.75" hidden="false" customHeight="false" outlineLevel="0" collapsed="false">
      <c r="A24" s="1" t="str">
        <f aca="false">MID(C24,1,1)</f>
        <v>V</v>
      </c>
      <c r="B24" s="4" t="s">
        <v>50</v>
      </c>
      <c r="C24" s="4" t="s">
        <v>51</v>
      </c>
      <c r="D24" s="5"/>
      <c r="E24" s="3" t="str">
        <f aca="false">CONCATENATE(B24,": ",D24)</f>
        <v>txt_5_6_verbose: </v>
      </c>
      <c r="F24" s="4" t="n">
        <v>23</v>
      </c>
    </row>
    <row r="25" s="4" customFormat="true" ht="12.75" hidden="false" customHeight="false" outlineLevel="0" collapsed="false">
      <c r="A25" s="1" t="str">
        <f aca="false">MID(C25,1,1)</f>
        <v>(</v>
      </c>
      <c r="B25" s="4" t="s">
        <v>52</v>
      </c>
      <c r="C25" s="4" t="s">
        <v>53</v>
      </c>
      <c r="D25" s="5"/>
      <c r="E25" s="3" t="str">
        <f aca="false">CONCATENATE(B25,": ",D25)</f>
        <v>txt_5_5_case: </v>
      </c>
      <c r="F25" s="4" t="n">
        <v>24</v>
      </c>
    </row>
    <row r="26" s="4" customFormat="true" ht="12.75" hidden="false" customHeight="false" outlineLevel="0" collapsed="false">
      <c r="A26" s="1" t="str">
        <f aca="false">MID(C26,1,1)</f>
        <v>A</v>
      </c>
      <c r="B26" s="4" t="s">
        <v>54</v>
      </c>
      <c r="C26" s="4" t="s">
        <v>55</v>
      </c>
      <c r="D26" s="5"/>
      <c r="E26" s="3" t="str">
        <f aca="false">CONCATENATE(B26,": ",D26)</f>
        <v>txt_5_5_add: </v>
      </c>
      <c r="F26" s="4" t="n">
        <v>25</v>
      </c>
    </row>
    <row r="27" s="4" customFormat="true" ht="12.75" hidden="false" customHeight="false" outlineLevel="0" collapsed="false">
      <c r="A27" s="1" t="str">
        <f aca="false">MID(C27,1,1)</f>
        <v>A</v>
      </c>
      <c r="B27" s="4" t="s">
        <v>56</v>
      </c>
      <c r="C27" s="4" t="s">
        <v>57</v>
      </c>
      <c r="D27" s="5"/>
      <c r="E27" s="3" t="str">
        <f aca="false">CONCATENATE(B27,": ",D27)</f>
        <v>txt_5_5_addsel: </v>
      </c>
      <c r="F27" s="4" t="n">
        <v>26</v>
      </c>
    </row>
    <row r="28" s="4" customFormat="true" ht="12.75" hidden="false" customHeight="false" outlineLevel="0" collapsed="false">
      <c r="A28" s="1" t="str">
        <f aca="false">MID(C28,1,1)</f>
        <v>C</v>
      </c>
      <c r="B28" s="4" t="s">
        <v>58</v>
      </c>
      <c r="C28" s="4" t="s">
        <v>59</v>
      </c>
      <c r="D28" s="5"/>
      <c r="E28" s="3" t="str">
        <f aca="false">CONCATENATE(B28,": ",D28)</f>
        <v>txt_5_5_ext: </v>
      </c>
      <c r="F28" s="4" t="n">
        <v>27</v>
      </c>
    </row>
    <row r="29" s="4" customFormat="true" ht="12.75" hidden="false" customHeight="false" outlineLevel="0" collapsed="false">
      <c r="A29" s="1" t="str">
        <f aca="false">MID(C29,1,1)</f>
        <v>C</v>
      </c>
      <c r="B29" s="4" t="s">
        <v>60</v>
      </c>
      <c r="C29" s="4" t="s">
        <v>61</v>
      </c>
      <c r="D29" s="5"/>
      <c r="E29" s="3" t="str">
        <f aca="false">CONCATENATE(B29,": ",D29)</f>
        <v>txt_5_5_plugin: </v>
      </c>
      <c r="F29" s="4" t="n">
        <v>28</v>
      </c>
    </row>
    <row r="30" s="4" customFormat="true" ht="12.75" hidden="false" customHeight="false" outlineLevel="0" collapsed="false">
      <c r="A30" s="1" t="str">
        <f aca="false">MID(C30,1,1)</f>
        <v>C</v>
      </c>
      <c r="B30" s="4" t="s">
        <v>62</v>
      </c>
      <c r="C30" s="4" t="s">
        <v>63</v>
      </c>
      <c r="D30" s="5"/>
      <c r="E30" s="3" t="str">
        <f aca="false">CONCATENATE(B30,": ",D30)</f>
        <v>txt_5_5_copypath: </v>
      </c>
      <c r="F30" s="4" t="n">
        <v>29</v>
      </c>
    </row>
    <row r="31" s="4" customFormat="true" ht="12.75" hidden="false" customHeight="false" outlineLevel="0" collapsed="false">
      <c r="A31" s="1" t="str">
        <f aca="false">MID(C31,1,1)</f>
        <v>D</v>
      </c>
      <c r="B31" s="4" t="s">
        <v>64</v>
      </c>
      <c r="C31" s="4" t="s">
        <v>65</v>
      </c>
      <c r="D31" s="5"/>
      <c r="E31" s="3" t="str">
        <f aca="false">CONCATENATE(B31,": ",D31)</f>
        <v>txt_5_5_delete: </v>
      </c>
      <c r="F31" s="4" t="n">
        <v>30</v>
      </c>
    </row>
    <row r="32" s="4" customFormat="true" ht="12.75" hidden="false" customHeight="false" outlineLevel="0" collapsed="false">
      <c r="A32" s="1" t="str">
        <f aca="false">MID(C32,1,1)</f>
        <v>H</v>
      </c>
      <c r="B32" s="4" t="s">
        <v>66</v>
      </c>
      <c r="C32" s="4" t="s">
        <v>67</v>
      </c>
      <c r="D32" s="5"/>
      <c r="E32" s="3" t="str">
        <f aca="false">CONCATENATE(B32,": ",D32)</f>
        <v>txt_5_5_halt: </v>
      </c>
      <c r="F32" s="4" t="n">
        <v>31</v>
      </c>
    </row>
    <row r="33" s="4" customFormat="true" ht="12.75" hidden="false" customHeight="false" outlineLevel="0" collapsed="false">
      <c r="A33" s="1" t="str">
        <f aca="false">MID(C33,1,1)</f>
        <v>H</v>
      </c>
      <c r="B33" s="4" t="s">
        <v>68</v>
      </c>
      <c r="C33" s="4" t="s">
        <v>69</v>
      </c>
      <c r="D33" s="5"/>
      <c r="E33" s="3" t="str">
        <f aca="false">CONCATENATE(B33,": ",D33)</f>
        <v>txt_5_5_positionw: </v>
      </c>
      <c r="F33" s="4" t="n">
        <v>32</v>
      </c>
    </row>
    <row r="34" s="4" customFormat="true" ht="12.75" hidden="false" customHeight="false" outlineLevel="0" collapsed="false">
      <c r="A34" s="1" t="str">
        <f aca="false">MID(C34,1,1)</f>
        <v>H</v>
      </c>
      <c r="B34" s="4" t="s">
        <v>70</v>
      </c>
      <c r="C34" s="4" t="s">
        <v>71</v>
      </c>
      <c r="D34" s="5"/>
      <c r="E34" s="3" t="str">
        <f aca="false">CONCATENATE(B34,": ",D34)</f>
        <v>txt_5_5_positionwd: </v>
      </c>
      <c r="F34" s="4" t="n">
        <v>33</v>
      </c>
    </row>
    <row r="35" s="4" customFormat="true" ht="12.75" hidden="false" customHeight="false" outlineLevel="0" collapsed="false">
      <c r="A35" s="1" t="str">
        <f aca="false">MID(C35,1,1)</f>
        <v>H</v>
      </c>
      <c r="B35" s="4" t="s">
        <v>72</v>
      </c>
      <c r="C35" s="4" t="s">
        <v>73</v>
      </c>
      <c r="D35" s="5"/>
      <c r="E35" s="3" t="str">
        <f aca="false">CONCATENATE(B35,": ",D35)</f>
        <v>txt_5_5_replaceneww: </v>
      </c>
      <c r="F35" s="4" t="n">
        <v>34</v>
      </c>
    </row>
    <row r="36" s="4" customFormat="true" ht="12.75" hidden="false" customHeight="false" outlineLevel="0" collapsed="false">
      <c r="A36" s="1" t="str">
        <f aca="false">MID(C36,1,1)</f>
        <v>L</v>
      </c>
      <c r="B36" s="4" t="s">
        <v>74</v>
      </c>
      <c r="C36" s="4" t="s">
        <v>75</v>
      </c>
      <c r="D36" s="5"/>
      <c r="E36" s="3" t="str">
        <f aca="false">CONCATENATE(B36,": ",D36)</f>
        <v>txt_5_5_lower: </v>
      </c>
      <c r="F36" s="4" t="n">
        <v>35</v>
      </c>
    </row>
    <row r="37" s="4" customFormat="true" ht="12.75" hidden="false" customHeight="false" outlineLevel="0" collapsed="false">
      <c r="A37" s="1" t="str">
        <f aca="false">MID(C37,1,1)</f>
        <v>M</v>
      </c>
      <c r="B37" s="4" t="s">
        <v>76</v>
      </c>
      <c r="C37" s="4" t="s">
        <v>77</v>
      </c>
      <c r="D37" s="5"/>
      <c r="E37" s="3" t="str">
        <f aca="false">CONCATENATE(B37,": ",D37)</f>
        <v>txt_5_5_replaceoldw: </v>
      </c>
      <c r="F37" s="4" t="n">
        <v>36</v>
      </c>
    </row>
    <row r="38" s="4" customFormat="true" ht="12.75" hidden="false" customHeight="false" outlineLevel="0" collapsed="false">
      <c r="A38" s="1" t="str">
        <f aca="false">MID(C38,1,1)</f>
        <v>N</v>
      </c>
      <c r="B38" s="4" t="s">
        <v>78</v>
      </c>
      <c r="C38" s="4" t="s">
        <v>79</v>
      </c>
      <c r="D38" s="5"/>
      <c r="E38" s="3" t="str">
        <f aca="false">CONCATENATE(B38,": ",D38)</f>
        <v>txt_5_5_newext: </v>
      </c>
      <c r="F38" s="4" t="n">
        <v>37</v>
      </c>
    </row>
    <row r="39" s="4" customFormat="true" ht="12.75" hidden="false" customHeight="false" outlineLevel="0" collapsed="false">
      <c r="A39" s="1" t="str">
        <f aca="false">MID(C39,1,1)</f>
        <v>N</v>
      </c>
      <c r="B39" s="4" t="s">
        <v>80</v>
      </c>
      <c r="C39" s="4" t="s">
        <v>81</v>
      </c>
      <c r="D39" s="5"/>
      <c r="E39" s="3" t="str">
        <f aca="false">CONCATENATE(B39,": ",D39)</f>
        <v>txt_5_5_new: </v>
      </c>
      <c r="F39" s="4" t="n">
        <v>38</v>
      </c>
    </row>
    <row r="40" s="4" customFormat="true" ht="12.75" hidden="false" customHeight="false" outlineLevel="0" collapsed="false">
      <c r="A40" s="1" t="str">
        <f aca="false">MID(C40,1,1)</f>
        <v>N</v>
      </c>
      <c r="B40" s="4" t="s">
        <v>82</v>
      </c>
      <c r="C40" s="4" t="s">
        <v>83</v>
      </c>
      <c r="D40" s="5"/>
      <c r="E40" s="3" t="str">
        <f aca="false">CONCATENATE(B40,": ",D40)</f>
        <v>txt_5_5_n: </v>
      </c>
      <c r="F40" s="4" t="n">
        <v>39</v>
      </c>
    </row>
    <row r="41" s="4" customFormat="true" ht="12.75" hidden="false" customHeight="false" outlineLevel="0" collapsed="false">
      <c r="A41" s="1" t="str">
        <f aca="false">MID(C41,1,1)</f>
        <v>O</v>
      </c>
      <c r="B41" s="4" t="s">
        <v>84</v>
      </c>
      <c r="C41" s="4" t="s">
        <v>85</v>
      </c>
      <c r="D41" s="5"/>
      <c r="E41" s="3" t="str">
        <f aca="false">CONCATENATE(B41,": ",D41)</f>
        <v>txt_5_5_old: </v>
      </c>
      <c r="F41" s="4" t="n">
        <v>40</v>
      </c>
    </row>
    <row r="42" s="4" customFormat="true" ht="12.75" hidden="false" customHeight="false" outlineLevel="0" collapsed="false">
      <c r="A42" s="1" t="str">
        <f aca="false">MID(C42,1,1)</f>
        <v>P</v>
      </c>
      <c r="B42" s="4" t="s">
        <v>86</v>
      </c>
      <c r="C42" s="4" t="s">
        <v>87</v>
      </c>
      <c r="D42" s="5"/>
      <c r="E42" s="3" t="str">
        <f aca="false">CONCATENATE(B42,": ",D42)</f>
        <v>txt_5_5_position: </v>
      </c>
      <c r="F42" s="4" t="n">
        <v>41</v>
      </c>
    </row>
    <row r="43" s="4" customFormat="true" ht="12.75" hidden="false" customHeight="false" outlineLevel="0" collapsed="false">
      <c r="A43" s="1" t="str">
        <f aca="false">MID(C43,1,1)</f>
        <v>R</v>
      </c>
      <c r="B43" s="4" t="s">
        <v>88</v>
      </c>
      <c r="C43" s="4" t="s">
        <v>89</v>
      </c>
      <c r="D43" s="5"/>
      <c r="E43" s="3" t="str">
        <f aca="false">CONCATENATE(B43,": ",D43)</f>
        <v>txt_5_5_intdir: </v>
      </c>
      <c r="F43" s="4" t="n">
        <v>42</v>
      </c>
    </row>
    <row r="44" s="4" customFormat="true" ht="12.75" hidden="false" customHeight="false" outlineLevel="0" collapsed="false">
      <c r="A44" s="1" t="str">
        <f aca="false">MID(C44,1,1)</f>
        <v>R</v>
      </c>
      <c r="B44" s="4" t="s">
        <v>90</v>
      </c>
      <c r="C44" s="4" t="s">
        <v>91</v>
      </c>
      <c r="D44" s="5"/>
      <c r="E44" s="3" t="str">
        <f aca="false">CONCATENATE(B44,": ",D44)</f>
        <v>txt_5_5_replacestr: </v>
      </c>
      <c r="F44" s="4" t="n">
        <v>43</v>
      </c>
    </row>
    <row r="45" s="4" customFormat="true" ht="12.75" hidden="false" customHeight="false" outlineLevel="0" collapsed="false">
      <c r="A45" s="1" t="str">
        <f aca="false">MID(C45,1,1)</f>
        <v>S</v>
      </c>
      <c r="B45" s="4" t="s">
        <v>92</v>
      </c>
      <c r="C45" s="4" t="s">
        <v>93</v>
      </c>
      <c r="D45" s="5"/>
      <c r="E45" s="3" t="str">
        <f aca="false">CONCATENATE(B45,": ",D45)</f>
        <v>txt_5_5_datesameday: </v>
      </c>
      <c r="F45" s="4" t="n">
        <v>44</v>
      </c>
    </row>
    <row r="46" s="4" customFormat="true" ht="12.75" hidden="false" customHeight="false" outlineLevel="0" collapsed="false">
      <c r="A46" s="1" t="str">
        <f aca="false">MID(C46,1,1)</f>
        <v>S</v>
      </c>
      <c r="B46" s="4" t="s">
        <v>94</v>
      </c>
      <c r="C46" s="4" t="s">
        <v>95</v>
      </c>
      <c r="D46" s="5"/>
      <c r="E46" s="3" t="str">
        <f aca="false">CONCATENATE(B46,": ",D46)</f>
        <v>txt_5_5_datesamehour: </v>
      </c>
      <c r="F46" s="4" t="n">
        <v>45</v>
      </c>
    </row>
    <row r="47" s="4" customFormat="true" ht="12.75" hidden="false" customHeight="false" outlineLevel="0" collapsed="false">
      <c r="A47" s="1" t="str">
        <f aca="false">MID(C47,1,1)</f>
        <v>S</v>
      </c>
      <c r="B47" s="4" t="s">
        <v>96</v>
      </c>
      <c r="C47" s="4" t="s">
        <v>97</v>
      </c>
      <c r="D47" s="5"/>
      <c r="E47" s="3" t="str">
        <f aca="false">CONCATENATE(B47,": ",D47)</f>
        <v>txt_5_5_datesamemonth: </v>
      </c>
      <c r="F47" s="4" t="n">
        <v>46</v>
      </c>
    </row>
    <row r="48" s="4" customFormat="true" ht="12.75" hidden="false" customHeight="false" outlineLevel="0" collapsed="false">
      <c r="A48" s="1" t="str">
        <f aca="false">MID(C48,1,1)</f>
        <v>S</v>
      </c>
      <c r="B48" s="4" t="s">
        <v>98</v>
      </c>
      <c r="C48" s="4" t="s">
        <v>99</v>
      </c>
      <c r="D48" s="5"/>
      <c r="E48" s="3" t="str">
        <f aca="false">CONCATENATE(B48,": ",D48)</f>
        <v>txt_5_5_datesameweek: </v>
      </c>
      <c r="F48" s="4" t="n">
        <v>47</v>
      </c>
    </row>
    <row r="49" s="4" customFormat="true" ht="12.75" hidden="false" customHeight="false" outlineLevel="0" collapsed="false">
      <c r="A49" s="1" t="str">
        <f aca="false">MID(C49,1,1)</f>
        <v>S</v>
      </c>
      <c r="B49" s="4" t="s">
        <v>100</v>
      </c>
      <c r="C49" s="4" t="s">
        <v>101</v>
      </c>
      <c r="D49" s="5"/>
      <c r="E49" s="3" t="str">
        <f aca="false">CONCATENATE(B49,": ",D49)</f>
        <v>txt_5_5_datesameyear: </v>
      </c>
      <c r="F49" s="4" t="n">
        <v>48</v>
      </c>
    </row>
    <row r="50" s="4" customFormat="true" ht="12.75" hidden="false" customHeight="false" outlineLevel="0" collapsed="false">
      <c r="A50" s="1" t="str">
        <f aca="false">MID(C50,1,1)</f>
        <v>S</v>
      </c>
      <c r="B50" s="4" t="s">
        <v>102</v>
      </c>
      <c r="C50" s="4" t="s">
        <v>103</v>
      </c>
      <c r="D50" s="5"/>
      <c r="E50" s="3" t="str">
        <f aca="false">CONCATENATE(B50,": ",D50)</f>
        <v>txt_5_5_scan: </v>
      </c>
      <c r="F50" s="4" t="n">
        <v>49</v>
      </c>
    </row>
    <row r="51" s="4" customFormat="true" ht="12.75" hidden="false" customHeight="false" outlineLevel="0" collapsed="false">
      <c r="A51" s="1" t="str">
        <f aca="false">MID(C51,1,1)</f>
        <v>S</v>
      </c>
      <c r="B51" s="4" t="s">
        <v>104</v>
      </c>
      <c r="C51" s="4" t="s">
        <v>105</v>
      </c>
      <c r="D51" s="5"/>
      <c r="E51" s="3" t="str">
        <f aca="false">CONCATENATE(B51,": ",D51)</f>
        <v>txt_5_5_select: </v>
      </c>
      <c r="F51" s="4" t="n">
        <v>50</v>
      </c>
    </row>
    <row r="52" s="4" customFormat="true" ht="12.75" hidden="false" customHeight="false" outlineLevel="0" collapsed="false">
      <c r="A52" s="1" t="str">
        <f aca="false">MID(C52,1,1)</f>
        <v>S</v>
      </c>
      <c r="B52" s="4" t="s">
        <v>106</v>
      </c>
      <c r="C52" s="4" t="s">
        <v>107</v>
      </c>
      <c r="D52" s="5"/>
      <c r="E52" s="3" t="str">
        <f aca="false">CONCATENATE(B52,": ",D52)</f>
        <v>txt_5_5_similar: </v>
      </c>
      <c r="F52" s="4" t="n">
        <v>51</v>
      </c>
    </row>
    <row r="53" s="4" customFormat="true" ht="12.75" hidden="false" customHeight="false" outlineLevel="0" collapsed="false">
      <c r="A53" s="1" t="str">
        <f aca="false">MID(C53,1,1)</f>
        <v>S</v>
      </c>
      <c r="B53" s="4" t="s">
        <v>108</v>
      </c>
      <c r="C53" s="4" t="s">
        <v>109</v>
      </c>
      <c r="D53" s="5"/>
      <c r="E53" s="3" t="str">
        <f aca="false">CONCATENATE(B53,": ",D53)</f>
        <v>txt_5_5_starting: </v>
      </c>
      <c r="F53" s="4" t="n">
        <v>52</v>
      </c>
    </row>
    <row r="54" s="4" customFormat="true" ht="12.75" hidden="false" customHeight="false" outlineLevel="0" collapsed="false">
      <c r="A54" s="1" t="str">
        <f aca="false">MID(C54,1,1)</f>
        <v>S</v>
      </c>
      <c r="B54" s="4" t="s">
        <v>110</v>
      </c>
      <c r="C54" s="4" t="s">
        <v>111</v>
      </c>
      <c r="D54" s="5"/>
      <c r="E54" s="3" t="str">
        <f aca="false">CONCATENATE(B54,": ",D54)</f>
        <v>txt_5_5_string: </v>
      </c>
      <c r="F54" s="4" t="n">
        <v>53</v>
      </c>
    </row>
    <row r="55" s="4" customFormat="true" ht="12.75" hidden="false" customHeight="false" outlineLevel="0" collapsed="false">
      <c r="A55" s="1" t="str">
        <f aca="false">MID(C55,1,1)</f>
        <v>S</v>
      </c>
      <c r="B55" s="4" t="s">
        <v>112</v>
      </c>
      <c r="C55" s="4" t="s">
        <v>113</v>
      </c>
      <c r="D55" s="5"/>
      <c r="E55" s="3" t="str">
        <f aca="false">CONCATENATE(B55,": ",D55)</f>
        <v>txt_5_5_subtractsel: </v>
      </c>
      <c r="F55" s="4" t="n">
        <v>54</v>
      </c>
    </row>
    <row r="56" s="4" customFormat="true" ht="12.75" hidden="false" customHeight="false" outlineLevel="0" collapsed="false">
      <c r="A56" s="1" t="str">
        <f aca="false">MID(C56,1,1)</f>
        <v>T</v>
      </c>
      <c r="B56" s="4" t="s">
        <v>114</v>
      </c>
      <c r="C56" s="4" t="s">
        <v>115</v>
      </c>
      <c r="D56" s="5"/>
      <c r="E56" s="3" t="str">
        <f aca="false">CONCATENATE(B56,": ",D56)</f>
        <v>txt_5_5_datehour: </v>
      </c>
      <c r="F56" s="4" t="n">
        <v>55</v>
      </c>
    </row>
    <row r="57" s="4" customFormat="true" ht="12.75" hidden="false" customHeight="false" outlineLevel="0" collapsed="false">
      <c r="A57" s="1" t="str">
        <f aca="false">MID(C57,1,1)</f>
        <v>T</v>
      </c>
      <c r="B57" s="4" t="s">
        <v>116</v>
      </c>
      <c r="C57" s="4" t="s">
        <v>117</v>
      </c>
      <c r="D57" s="5"/>
      <c r="E57" s="3" t="str">
        <f aca="false">CONCATENATE(B57,": ",D57)</f>
        <v>txt_5_5_datemonth: </v>
      </c>
      <c r="F57" s="4" t="n">
        <v>56</v>
      </c>
    </row>
    <row r="58" s="4" customFormat="true" ht="12.75" hidden="false" customHeight="false" outlineLevel="0" collapsed="false">
      <c r="A58" s="1" t="str">
        <f aca="false">MID(C58,1,1)</f>
        <v>T</v>
      </c>
      <c r="B58" s="4" t="s">
        <v>118</v>
      </c>
      <c r="C58" s="4" t="s">
        <v>119</v>
      </c>
      <c r="D58" s="5"/>
      <c r="E58" s="3" t="str">
        <f aca="false">CONCATENATE(B58,": ",D58)</f>
        <v>txt_5_5_dateweek: </v>
      </c>
      <c r="F58" s="4" t="n">
        <v>57</v>
      </c>
    </row>
    <row r="59" s="4" customFormat="true" ht="12.75" hidden="false" customHeight="false" outlineLevel="0" collapsed="false">
      <c r="A59" s="1" t="str">
        <f aca="false">MID(C59,1,1)</f>
        <v>T</v>
      </c>
      <c r="B59" s="4" t="s">
        <v>120</v>
      </c>
      <c r="C59" s="4" t="s">
        <v>121</v>
      </c>
      <c r="D59" s="5"/>
      <c r="E59" s="3" t="str">
        <f aca="false">CONCATENATE(B59,": ",D59)</f>
        <v>txt_5_5_dateyear: </v>
      </c>
      <c r="F59" s="4" t="n">
        <v>58</v>
      </c>
    </row>
    <row r="60" s="4" customFormat="true" ht="12.75" hidden="false" customHeight="false" outlineLevel="0" collapsed="false">
      <c r="A60" s="1" t="str">
        <f aca="false">MID(C60,1,1)</f>
        <v>T</v>
      </c>
      <c r="B60" s="4" t="s">
        <v>122</v>
      </c>
      <c r="C60" s="4" t="s">
        <v>123</v>
      </c>
      <c r="D60" s="5"/>
      <c r="E60" s="3" t="str">
        <f aca="false">CONCATENATE(B60,": ",D60)</f>
        <v>txt_5_5_dateday: </v>
      </c>
      <c r="F60" s="4" t="n">
        <v>59</v>
      </c>
    </row>
    <row r="61" s="4" customFormat="true" ht="12.75" hidden="false" customHeight="false" outlineLevel="0" collapsed="false">
      <c r="A61" s="1" t="str">
        <f aca="false">MID(C61,1,1)</f>
        <v>U</v>
      </c>
      <c r="B61" s="4" t="s">
        <v>124</v>
      </c>
      <c r="C61" s="4" t="s">
        <v>125</v>
      </c>
      <c r="D61" s="5"/>
      <c r="E61" s="3" t="str">
        <f aca="false">CONCATENATE(B61,": ",D61)</f>
        <v>txt_5_5_upper: </v>
      </c>
      <c r="F61" s="4" t="n">
        <v>60</v>
      </c>
    </row>
    <row r="62" s="4" customFormat="true" ht="12.75" hidden="false" customHeight="false" outlineLevel="0" collapsed="false">
      <c r="A62" s="1" t="str">
        <f aca="false">MID(C62,1,1)</f>
        <v>W</v>
      </c>
      <c r="B62" s="4" t="s">
        <v>126</v>
      </c>
      <c r="C62" s="4" t="s">
        <v>127</v>
      </c>
      <c r="D62" s="5"/>
      <c r="E62" s="3" t="str">
        <f aca="false">CONCATENATE(B62,": ",D62)</f>
        <v>txt_5_5_extw: </v>
      </c>
      <c r="F62" s="4" t="n">
        <v>61</v>
      </c>
    </row>
    <row r="63" s="4" customFormat="true" ht="12.75" hidden="false" customHeight="false" outlineLevel="0" collapsed="false">
      <c r="A63" s="1" t="str">
        <f aca="false">MID(C63,1,1)</f>
        <v>D</v>
      </c>
      <c r="B63" s="4" t="s">
        <v>128</v>
      </c>
      <c r="C63" s="4" t="s">
        <v>129</v>
      </c>
      <c r="D63" s="5"/>
      <c r="E63" s="3" t="str">
        <f aca="false">CONCATENATE(B63,": ",D63)</f>
        <v>txt_5_4_da: </v>
      </c>
      <c r="F63" s="4" t="n">
        <v>62</v>
      </c>
    </row>
    <row r="64" s="4" customFormat="true" ht="12.75" hidden="false" customHeight="false" outlineLevel="0" collapsed="false">
      <c r="A64" s="1" t="str">
        <f aca="false">MID(C64,1,1)</f>
        <v>D</v>
      </c>
      <c r="B64" s="4" t="s">
        <v>130</v>
      </c>
      <c r="C64" s="4" t="s">
        <v>131</v>
      </c>
      <c r="D64" s="5"/>
      <c r="E64" s="3" t="str">
        <f aca="false">CONCATENATE(B64,": ",D64)</f>
        <v>txt_5_4_deletearchives: </v>
      </c>
      <c r="F64" s="4" t="n">
        <v>63</v>
      </c>
    </row>
    <row r="65" s="4" customFormat="true" ht="12.75" hidden="false" customHeight="false" outlineLevel="0" collapsed="false">
      <c r="A65" s="1" t="str">
        <f aca="false">MID(C65,1,1)</f>
        <v>D</v>
      </c>
      <c r="B65" s="4" t="s">
        <v>132</v>
      </c>
      <c r="C65" s="4" t="s">
        <v>133</v>
      </c>
      <c r="D65" s="5"/>
      <c r="E65" s="3" t="str">
        <f aca="false">CONCATENATE(B65,": ",D65)</f>
        <v>txt_5_4_deletefiles: </v>
      </c>
      <c r="F65" s="4" t="n">
        <v>64</v>
      </c>
    </row>
    <row r="66" s="4" customFormat="true" ht="12.75" hidden="false" customHeight="false" outlineLevel="0" collapsed="false">
      <c r="A66" s="1" t="str">
        <f aca="false">MID(C66,1,1)</f>
        <v>D</v>
      </c>
      <c r="B66" s="4" t="s">
        <v>134</v>
      </c>
      <c r="C66" s="4" t="s">
        <v>135</v>
      </c>
      <c r="D66" s="5"/>
      <c r="E66" s="3" t="str">
        <f aca="false">CONCATENATE(B66,": ",D66)</f>
        <v>txt_5_4_deleteoriginal: </v>
      </c>
      <c r="F66" s="4" t="n">
        <v>65</v>
      </c>
    </row>
    <row r="67" s="4" customFormat="true" ht="12.75" hidden="false" customHeight="false" outlineLevel="0" collapsed="false">
      <c r="A67" s="1" t="str">
        <f aca="false">MID(C67,1,1)</f>
        <v>L</v>
      </c>
      <c r="B67" s="4" t="s">
        <v>136</v>
      </c>
      <c r="C67" s="4" t="s">
        <v>137</v>
      </c>
      <c r="D67" s="5"/>
      <c r="E67" s="3" t="str">
        <f aca="false">CONCATENATE(B67,": ",D67)</f>
        <v>txt_5_4_lv: </v>
      </c>
      <c r="F67" s="4" t="n">
        <v>66</v>
      </c>
    </row>
    <row r="68" s="4" customFormat="true" ht="12.75" hidden="false" customHeight="false" outlineLevel="0" collapsed="false">
      <c r="A68" s="1" t="str">
        <f aca="false">MID(C68,1,1)</f>
        <v>C</v>
      </c>
      <c r="B68" s="4" t="s">
        <v>138</v>
      </c>
      <c r="C68" s="4" t="s">
        <v>139</v>
      </c>
      <c r="D68" s="5"/>
      <c r="E68" s="3" t="str">
        <f aca="false">CONCATENATE(B68,": ",D68)</f>
        <v>txt_5_4_deletearchivesconfirm: </v>
      </c>
      <c r="F68" s="4" t="n">
        <v>67</v>
      </c>
    </row>
    <row r="69" s="4" customFormat="true" ht="12.75" hidden="false" customHeight="false" outlineLevel="0" collapsed="false">
      <c r="A69" s="1" t="str">
        <f aca="false">MID(C69,1,1)</f>
        <v>C</v>
      </c>
      <c r="B69" s="4" t="s">
        <v>140</v>
      </c>
      <c r="C69" s="4" t="s">
        <v>141</v>
      </c>
      <c r="D69" s="5"/>
      <c r="E69" s="3" t="str">
        <f aca="false">CONCATENATE(B69,": ",D69)</f>
        <v>txt_5_4_deletefilesconfirm: </v>
      </c>
      <c r="F69" s="4" t="n">
        <v>68</v>
      </c>
    </row>
    <row r="70" s="4" customFormat="true" ht="12.75" hidden="false" customHeight="false" outlineLevel="0" collapsed="false">
      <c r="A70" s="1" t="str">
        <f aca="false">MID(C70,1,1)</f>
        <v>U</v>
      </c>
      <c r="B70" s="4" t="s">
        <v>142</v>
      </c>
      <c r="C70" s="4" t="s">
        <v>143</v>
      </c>
      <c r="D70" s="5"/>
      <c r="E70" s="3" t="str">
        <f aca="false">CONCATENATE(B70,": ",D70)</f>
        <v>txt_5_4_used: </v>
      </c>
      <c r="F70" s="4" t="n">
        <v>69</v>
      </c>
    </row>
    <row r="71" s="4" customFormat="true" ht="12.75" hidden="false" customHeight="false" outlineLevel="0" collapsed="false">
      <c r="A71" s="1" t="str">
        <f aca="false">MID(C71,1,1)</f>
        <v>B</v>
      </c>
      <c r="B71" s="4" t="s">
        <v>144</v>
      </c>
      <c r="C71" s="4" t="s">
        <v>145</v>
      </c>
      <c r="D71" s="5"/>
      <c r="E71" s="3" t="str">
        <f aca="false">CONCATENATE(B71,": ",D71)</f>
        <v>txt_5_3_profilebest: </v>
      </c>
      <c r="F71" s="4" t="n">
        <v>70</v>
      </c>
    </row>
    <row r="72" s="4" customFormat="true" ht="12.75" hidden="false" customHeight="false" outlineLevel="0" collapsed="false">
      <c r="A72" s="1" t="str">
        <f aca="false">MID(C72,1,1)</f>
        <v>A</v>
      </c>
      <c r="B72" s="4" t="s">
        <v>146</v>
      </c>
      <c r="C72" s="4" t="s">
        <v>147</v>
      </c>
      <c r="D72" s="5"/>
      <c r="E72" s="3" t="str">
        <f aca="false">CONCATENATE(B72,": ",D72)</f>
        <v>txt_5_3_profileadvanced: </v>
      </c>
      <c r="F72" s="4" t="n">
        <v>71</v>
      </c>
    </row>
    <row r="73" s="4" customFormat="true" ht="12.75" hidden="false" customHeight="false" outlineLevel="0" collapsed="false">
      <c r="A73" s="1" t="str">
        <f aca="false">MID(C73,1,1)</f>
        <v>N</v>
      </c>
      <c r="B73" s="4" t="s">
        <v>148</v>
      </c>
      <c r="C73" s="4" t="s">
        <v>149</v>
      </c>
      <c r="D73" s="5"/>
      <c r="E73" s="3" t="str">
        <f aca="false">CONCATENATE(B73,": ",D73)</f>
        <v>txt_5_3_profilenormal: </v>
      </c>
      <c r="F73" s="4" t="n">
        <v>72</v>
      </c>
    </row>
    <row r="74" s="4" customFormat="true" ht="12.75" hidden="false" customHeight="false" outlineLevel="0" collapsed="false">
      <c r="A74" s="1" t="str">
        <f aca="false">MID(C74,1,1)</f>
        <v>V</v>
      </c>
      <c r="B74" s="4" t="s">
        <v>150</v>
      </c>
      <c r="C74" s="4" t="s">
        <v>151</v>
      </c>
      <c r="D74" s="5"/>
      <c r="E74" s="3" t="str">
        <f aca="false">CONCATENATE(B74,": ",D74)</f>
        <v>txt_5_3_profileveryfast: </v>
      </c>
      <c r="F74" s="4" t="n">
        <v>73</v>
      </c>
    </row>
    <row r="75" s="4" customFormat="true" ht="12.75" hidden="false" customHeight="false" outlineLevel="0" collapsed="false">
      <c r="A75" s="1" t="str">
        <f aca="false">MID(C75,1,1)</f>
        <v>P</v>
      </c>
      <c r="B75" s="4" t="s">
        <v>152</v>
      </c>
      <c r="C75" s="4" t="s">
        <v>153</v>
      </c>
      <c r="D75" s="5"/>
      <c r="E75" s="3" t="str">
        <f aca="false">CONCATENATE(B75,": ",D75)</f>
        <v>txt_5_3_profilepassword: </v>
      </c>
      <c r="F75" s="4" t="n">
        <v>74</v>
      </c>
    </row>
    <row r="76" s="4" customFormat="true" ht="12.75" hidden="false" customHeight="false" outlineLevel="0" collapsed="false">
      <c r="A76" s="1" t="str">
        <f aca="false">MID(C76,1,1)</f>
        <v>K</v>
      </c>
      <c r="B76" s="4" t="s">
        <v>154</v>
      </c>
      <c r="C76" s="4" t="s">
        <v>155</v>
      </c>
      <c r="D76" s="5"/>
      <c r="E76" s="3" t="str">
        <f aca="false">CONCATENATE(B76,": ",D76)</f>
        <v>txt_5_3_profile10mb: </v>
      </c>
      <c r="F76" s="4" t="n">
        <v>75</v>
      </c>
    </row>
    <row r="77" s="4" customFormat="true" ht="12.75" hidden="false" customHeight="false" outlineLevel="0" collapsed="false">
      <c r="A77" s="1" t="str">
        <f aca="false">MID(C77,1,1)</f>
        <v>A</v>
      </c>
      <c r="B77" s="4" t="s">
        <v>156</v>
      </c>
      <c r="C77" s="4" t="s">
        <v>157</v>
      </c>
      <c r="D77" s="5"/>
      <c r="E77" s="3" t="str">
        <f aca="false">CONCATENATE(B77,": ",D77)</f>
        <v>txt_5_3_profilesfx: </v>
      </c>
      <c r="F77" s="4" t="n">
        <v>76</v>
      </c>
    </row>
    <row r="78" s="4" customFormat="true" ht="12.75" hidden="false" customHeight="false" outlineLevel="0" collapsed="false">
      <c r="A78" s="1" t="str">
        <f aca="false">MID(C78,1,1)</f>
        <v>S</v>
      </c>
      <c r="B78" s="4" t="s">
        <v>158</v>
      </c>
      <c r="C78" s="4" t="s">
        <v>159</v>
      </c>
      <c r="D78" s="5"/>
      <c r="E78" s="3" t="str">
        <f aca="false">CONCATENATE(B78,": ",D78)</f>
        <v>txt_5_3_cml: </v>
      </c>
      <c r="F78" s="4" t="n">
        <v>77</v>
      </c>
    </row>
    <row r="79" s="4" customFormat="true" ht="12.75" hidden="false" customHeight="false" outlineLevel="0" collapsed="false">
      <c r="A79" s="1" t="str">
        <f aca="false">MID(C79,1,1)</f>
        <v>D</v>
      </c>
      <c r="B79" s="4" t="s">
        <v>160</v>
      </c>
      <c r="C79" s="4" t="s">
        <v>161</v>
      </c>
      <c r="D79" s="5"/>
      <c r="E79" s="3" t="str">
        <f aca="false">CONCATENATE(B79,": ",D79)</f>
        <v>txt_5_3_cmlmessage: </v>
      </c>
      <c r="F79" s="4" t="n">
        <v>78</v>
      </c>
    </row>
    <row r="80" s="4" customFormat="true" ht="12.75" hidden="false" customHeight="false" outlineLevel="0" collapsed="false">
      <c r="A80" s="1" t="str">
        <f aca="false">MID(C80,1,1)</f>
        <v>E</v>
      </c>
      <c r="B80" s="4" t="s">
        <v>162</v>
      </c>
      <c r="C80" s="4" t="s">
        <v>163</v>
      </c>
      <c r="D80" s="5"/>
      <c r="E80" s="3" t="str">
        <f aca="false">CONCATENATE(B80,": ",D80)</f>
        <v>txt_5_3_exc: </v>
      </c>
      <c r="F80" s="4" t="n">
        <v>79</v>
      </c>
    </row>
    <row r="81" s="4" customFormat="true" ht="12.75" hidden="false" customHeight="false" outlineLevel="0" collapsed="false">
      <c r="A81" s="1" t="str">
        <f aca="false">MID(C81,1,1)</f>
        <v>I</v>
      </c>
      <c r="B81" s="4" t="s">
        <v>164</v>
      </c>
      <c r="C81" s="4" t="s">
        <v>165</v>
      </c>
      <c r="D81" s="5"/>
      <c r="E81" s="3" t="str">
        <f aca="false">CONCATENATE(B81,": ",D81)</f>
        <v>txt_5_3_ia: </v>
      </c>
      <c r="F81" s="4" t="n">
        <v>80</v>
      </c>
    </row>
    <row r="82" s="4" customFormat="true" ht="12.75" hidden="false" customHeight="false" outlineLevel="0" collapsed="false">
      <c r="A82" s="1" t="str">
        <f aca="false">MID(C82,1,1)</f>
        <v>I</v>
      </c>
      <c r="B82" s="4" t="s">
        <v>166</v>
      </c>
      <c r="C82" s="4" t="s">
        <v>167</v>
      </c>
      <c r="D82" s="5"/>
      <c r="E82" s="3" t="str">
        <f aca="false">CONCATENATE(B82,": ",D82)</f>
        <v>txt_5_3_io: </v>
      </c>
      <c r="F82" s="4" t="n">
        <v>81</v>
      </c>
    </row>
    <row r="83" s="4" customFormat="true" ht="12.75" hidden="false" customHeight="false" outlineLevel="0" collapsed="false">
      <c r="A83" s="1" t="str">
        <f aca="false">MID(C83,1,1)</f>
        <v>R</v>
      </c>
      <c r="B83" s="4" t="s">
        <v>168</v>
      </c>
      <c r="C83" s="4" t="s">
        <v>169</v>
      </c>
      <c r="D83" s="5"/>
      <c r="E83" s="3" t="str">
        <f aca="false">CONCATENATE(B83,": ",D83)</f>
        <v>txt_5_3_rec: </v>
      </c>
      <c r="F83" s="4" t="n">
        <v>82</v>
      </c>
    </row>
    <row r="84" s="4" customFormat="true" ht="12.75" hidden="false" customHeight="false" outlineLevel="0" collapsed="false">
      <c r="A84" s="1" t="str">
        <f aca="false">MID(C84,1,1)</f>
        <v>R</v>
      </c>
      <c r="B84" s="4" t="s">
        <v>170</v>
      </c>
      <c r="C84" s="4" t="s">
        <v>171</v>
      </c>
      <c r="D84" s="5"/>
      <c r="E84" s="3" t="str">
        <f aca="false">CONCATENATE(B84,": ",D84)</f>
        <v>txt_5_3_resetsi: </v>
      </c>
      <c r="F84" s="4" t="n">
        <v>83</v>
      </c>
    </row>
    <row r="85" s="4" customFormat="true" ht="12.75" hidden="false" customHeight="false" outlineLevel="0" collapsed="false">
      <c r="A85" s="1" t="str">
        <f aca="false">MID(C85,1,1)</f>
        <v>A</v>
      </c>
      <c r="B85" s="4" t="s">
        <v>172</v>
      </c>
      <c r="C85" s="4" t="s">
        <v>173</v>
      </c>
      <c r="D85" s="5"/>
      <c r="E85" s="3" t="str">
        <f aca="false">CONCATENATE(B85,": ",D85)</f>
        <v>txt_5_2_oadd: </v>
      </c>
      <c r="F85" s="4" t="n">
        <v>84</v>
      </c>
    </row>
    <row r="86" s="4" customFormat="true" ht="12.75" hidden="false" customHeight="false" outlineLevel="0" collapsed="false">
      <c r="A86" s="1" t="str">
        <f aca="false">MID(C86,1,1)</f>
        <v>D</v>
      </c>
      <c r="B86" s="4" t="s">
        <v>174</v>
      </c>
      <c r="C86" s="4" t="s">
        <v>175</v>
      </c>
      <c r="D86" s="5"/>
      <c r="E86" s="3" t="str">
        <f aca="false">CONCATENATE(B86,": ",D86)</f>
        <v>txt_5_2_zerodelete: </v>
      </c>
      <c r="F86" s="4" t="n">
        <v>85</v>
      </c>
    </row>
    <row r="87" s="4" customFormat="true" ht="12.75" hidden="false" customHeight="false" outlineLevel="0" collapsed="false">
      <c r="A87" s="1" t="str">
        <f aca="false">MID(C87,1,1)</f>
        <v>D</v>
      </c>
      <c r="B87" s="4" t="s">
        <v>176</v>
      </c>
      <c r="C87" s="4" t="s">
        <v>177</v>
      </c>
      <c r="D87" s="5"/>
      <c r="E87" s="3" t="str">
        <f aca="false">CONCATENATE(B87,": ",D87)</f>
        <v>txt_5_2_zfree: </v>
      </c>
      <c r="F87" s="4" t="n">
        <v>86</v>
      </c>
    </row>
    <row r="88" s="4" customFormat="true" ht="12.75" hidden="false" customHeight="false" outlineLevel="0" collapsed="false">
      <c r="A88" s="1" t="str">
        <f aca="false">MID(C88,1,1)</f>
        <v>D</v>
      </c>
      <c r="B88" s="4" t="s">
        <v>178</v>
      </c>
      <c r="C88" s="4" t="s">
        <v>179</v>
      </c>
      <c r="D88" s="5"/>
      <c r="E88" s="3" t="str">
        <f aca="false">CONCATENATE(B88,": ",D88)</f>
        <v>txt_5_2_sdfree: </v>
      </c>
      <c r="F88" s="4" t="n">
        <v>87</v>
      </c>
    </row>
    <row r="89" s="4" customFormat="true" ht="12.75" hidden="false" customHeight="false" outlineLevel="0" collapsed="false">
      <c r="A89" s="1" t="str">
        <f aca="false">MID(C89,1,1)</f>
        <v>E</v>
      </c>
      <c r="B89" s="4" t="s">
        <v>180</v>
      </c>
      <c r="C89" s="4" t="s">
        <v>181</v>
      </c>
      <c r="D89" s="5"/>
      <c r="E89" s="3" t="str">
        <f aca="false">CONCATENATE(B89,": ",D89)</f>
        <v>txt_5_2_oext: </v>
      </c>
      <c r="F89" s="4" t="n">
        <v>88</v>
      </c>
    </row>
    <row r="90" s="4" customFormat="true" ht="12.75" hidden="false" customHeight="false" outlineLevel="0" collapsed="false">
      <c r="A90" s="1" t="str">
        <f aca="false">MID(C90,1,1)</f>
        <v>S</v>
      </c>
      <c r="B90" s="4" t="s">
        <v>182</v>
      </c>
      <c r="C90" s="4" t="s">
        <v>183</v>
      </c>
      <c r="D90" s="5"/>
      <c r="E90" s="3" t="str">
        <f aca="false">CONCATENATE(B90,": ",D90)</f>
        <v>txt_5_2_securedeletefree: </v>
      </c>
      <c r="F90" s="4" t="n">
        <v>89</v>
      </c>
    </row>
    <row r="91" s="4" customFormat="true" ht="12.75" hidden="false" customHeight="false" outlineLevel="0" collapsed="false">
      <c r="A91" s="1" t="str">
        <f aca="false">MID(C91,1,1)</f>
        <v>T</v>
      </c>
      <c r="B91" s="4" t="s">
        <v>184</v>
      </c>
      <c r="C91" s="4" t="s">
        <v>185</v>
      </c>
      <c r="D91" s="5"/>
      <c r="E91" s="3" t="str">
        <f aca="false">CONCATENATE(B91,": ",D91)</f>
        <v>txt_5_2_free: </v>
      </c>
      <c r="F91" s="4" t="n">
        <v>90</v>
      </c>
    </row>
    <row r="92" s="4" customFormat="true" ht="12.75" hidden="false" customHeight="false" outlineLevel="0" collapsed="false">
      <c r="A92" s="1" t="str">
        <f aca="false">MID(C92,1,1)</f>
        <v>Z</v>
      </c>
      <c r="B92" s="4" t="s">
        <v>186</v>
      </c>
      <c r="C92" s="4" t="s">
        <v>187</v>
      </c>
      <c r="D92" s="5"/>
      <c r="E92" s="3" t="str">
        <f aca="false">CONCATENATE(B92,": ",D92)</f>
        <v>txt_5_2_zerofiles: </v>
      </c>
      <c r="F92" s="4" t="n">
        <v>91</v>
      </c>
    </row>
    <row r="93" s="4" customFormat="true" ht="12.75" hidden="false" customHeight="false" outlineLevel="0" collapsed="false">
      <c r="A93" s="1" t="str">
        <f aca="false">MID(C93,1,1)</f>
        <v>Z</v>
      </c>
      <c r="B93" s="4" t="s">
        <v>188</v>
      </c>
      <c r="C93" s="4" t="s">
        <v>189</v>
      </c>
      <c r="D93" s="5"/>
      <c r="E93" s="3" t="str">
        <f aca="false">CONCATENATE(B93,": ",D93)</f>
        <v>txt_5_2_zerofree: </v>
      </c>
      <c r="F93" s="4" t="n">
        <v>92</v>
      </c>
    </row>
    <row r="94" s="4" customFormat="true" ht="12.75" hidden="false" customHeight="false" outlineLevel="0" collapsed="false">
      <c r="A94" s="7" t="str">
        <f aca="false">MID(C94,1,1)</f>
        <v>A</v>
      </c>
      <c r="B94" s="4" t="s">
        <v>190</v>
      </c>
      <c r="C94" s="4" t="s">
        <v>191</v>
      </c>
      <c r="D94" s="5"/>
      <c r="E94" s="3" t="str">
        <f aca="false">CONCATENATE(B94,": ",D94)</f>
        <v>txt_5_1_schedadd: </v>
      </c>
      <c r="F94" s="4" t="n">
        <v>93</v>
      </c>
    </row>
    <row r="95" s="4" customFormat="true" ht="12.75" hidden="false" customHeight="false" outlineLevel="0" collapsed="false">
      <c r="A95" s="7" t="str">
        <f aca="false">MID(C95,1,1)</f>
        <v>C</v>
      </c>
      <c r="B95" s="4" t="s">
        <v>192</v>
      </c>
      <c r="C95" s="4" t="s">
        <v>193</v>
      </c>
      <c r="D95" s="5"/>
      <c r="E95" s="3" t="str">
        <f aca="false">CONCATENATE(B95,": ",D95)</f>
        <v>txt_5_1_schederr: </v>
      </c>
      <c r="F95" s="4" t="n">
        <v>94</v>
      </c>
    </row>
    <row r="96" s="4" customFormat="true" ht="12.75" hidden="false" customHeight="false" outlineLevel="0" collapsed="false">
      <c r="A96" s="7" t="str">
        <f aca="false">MID(C96,1,1)</f>
        <v>D</v>
      </c>
      <c r="B96" s="4" t="s">
        <v>194</v>
      </c>
      <c r="C96" s="4" t="s">
        <v>195</v>
      </c>
      <c r="D96" s="5"/>
      <c r="E96" s="3" t="str">
        <f aca="false">CONCATENATE(B96,": ",D96)</f>
        <v>txt_5_1_daily: </v>
      </c>
      <c r="F96" s="4" t="n">
        <v>95</v>
      </c>
    </row>
    <row r="97" s="4" customFormat="true" ht="12.75" hidden="false" customHeight="false" outlineLevel="0" collapsed="false">
      <c r="A97" s="7" t="str">
        <f aca="false">MID(C97,1,1)</f>
        <v>D</v>
      </c>
      <c r="B97" s="4" t="s">
        <v>196</v>
      </c>
      <c r="C97" s="4" t="s">
        <v>197</v>
      </c>
      <c r="D97" s="5"/>
      <c r="E97" s="3" t="str">
        <f aca="false">CONCATENATE(B97,": ",D97)</f>
        <v>txt_5_1_day: </v>
      </c>
      <c r="F97" s="4" t="n">
        <v>96</v>
      </c>
    </row>
    <row r="98" s="4" customFormat="true" ht="12.75" hidden="false" customHeight="false" outlineLevel="0" collapsed="false">
      <c r="A98" s="7" t="str">
        <f aca="false">MID(C98,1,1)</f>
        <v>D</v>
      </c>
      <c r="B98" s="4" t="s">
        <v>198</v>
      </c>
      <c r="C98" s="4" t="s">
        <v>199</v>
      </c>
      <c r="D98" s="5"/>
      <c r="E98" s="3" t="str">
        <f aca="false">CONCATENATE(B98,": ",D98)</f>
        <v>txt_5_1_days: </v>
      </c>
      <c r="F98" s="4" t="n">
        <v>97</v>
      </c>
    </row>
    <row r="99" s="4" customFormat="true" ht="12.75" hidden="false" customHeight="false" outlineLevel="0" collapsed="false">
      <c r="A99" s="7" t="str">
        <f aca="false">MID(C99,1,1)</f>
        <v>E</v>
      </c>
      <c r="B99" s="4" t="s">
        <v>200</v>
      </c>
      <c r="C99" s="4" t="s">
        <v>201</v>
      </c>
      <c r="D99" s="5"/>
      <c r="E99" s="3" t="str">
        <f aca="false">CONCATENATE(B99,": ",D99)</f>
        <v>txt_5_1_enddate: </v>
      </c>
      <c r="F99" s="4" t="n">
        <v>98</v>
      </c>
    </row>
    <row r="100" s="4" customFormat="true" ht="12.75" hidden="false" customHeight="false" outlineLevel="0" collapsed="false">
      <c r="A100" s="7" t="str">
        <f aca="false">MID(C100,1,1)</f>
        <v>E</v>
      </c>
      <c r="B100" s="4" t="s">
        <v>202</v>
      </c>
      <c r="C100" s="4" t="s">
        <v>203</v>
      </c>
      <c r="D100" s="5"/>
      <c r="E100" s="3" t="str">
        <f aca="false">CONCATENATE(B100,": ",D100)</f>
        <v>txt_5_1_every: </v>
      </c>
      <c r="F100" s="4" t="n">
        <v>99</v>
      </c>
    </row>
    <row r="101" s="4" customFormat="true" ht="12.75" hidden="false" customHeight="false" outlineLevel="0" collapsed="false">
      <c r="A101" s="7" t="str">
        <f aca="false">MID(C101,1,1)</f>
        <v>F</v>
      </c>
      <c r="B101" s="4" t="s">
        <v>204</v>
      </c>
      <c r="C101" s="4" t="s">
        <v>205</v>
      </c>
      <c r="D101" s="5"/>
      <c r="E101" s="3" t="str">
        <f aca="false">CONCATENATE(B101,": ",D101)</f>
        <v>txt_5_1_w6: </v>
      </c>
      <c r="F101" s="4" t="n">
        <v>100</v>
      </c>
    </row>
    <row r="102" s="4" customFormat="true" ht="12.75" hidden="false" customHeight="false" outlineLevel="0" collapsed="false">
      <c r="A102" s="7" t="str">
        <f aca="false">MID(C102,1,1)</f>
        <v>H</v>
      </c>
      <c r="B102" s="4" t="s">
        <v>206</v>
      </c>
      <c r="C102" s="4" t="s">
        <v>207</v>
      </c>
      <c r="D102" s="5"/>
      <c r="E102" s="3" t="str">
        <f aca="false">CONCATENATE(B102,": ",D102)</f>
        <v>txt_5_1_hourly: </v>
      </c>
      <c r="F102" s="4" t="n">
        <v>101</v>
      </c>
    </row>
    <row r="103" s="4" customFormat="true" ht="12.75" hidden="false" customHeight="false" outlineLevel="0" collapsed="false">
      <c r="A103" s="7" t="str">
        <f aca="false">MID(C103,1,1)</f>
        <v>H</v>
      </c>
      <c r="B103" s="4" t="s">
        <v>208</v>
      </c>
      <c r="C103" s="4" t="s">
        <v>209</v>
      </c>
      <c r="D103" s="5"/>
      <c r="E103" s="3" t="str">
        <f aca="false">CONCATENATE(B103,": ",D103)</f>
        <v>txt_5_1_hours: </v>
      </c>
      <c r="F103" s="4" t="n">
        <v>102</v>
      </c>
    </row>
    <row r="104" s="4" customFormat="true" ht="12.75" hidden="false" customHeight="false" outlineLevel="0" collapsed="false">
      <c r="A104" s="7" t="str">
        <f aca="false">MID(C104,1,1)</f>
        <v>L</v>
      </c>
      <c r="B104" s="4" t="s">
        <v>210</v>
      </c>
      <c r="C104" s="4" t="s">
        <v>211</v>
      </c>
      <c r="D104" s="5"/>
      <c r="E104" s="3" t="str">
        <f aca="false">CONCATENATE(B104,": ",D104)</f>
        <v>txt_5_1_last: </v>
      </c>
      <c r="F104" s="4" t="n">
        <v>103</v>
      </c>
    </row>
    <row r="105" s="4" customFormat="true" ht="12.75" hidden="false" customHeight="false" outlineLevel="0" collapsed="false">
      <c r="A105" s="7" t="str">
        <f aca="false">MID(C105,1,1)</f>
        <v>T</v>
      </c>
      <c r="B105" s="4" t="s">
        <v>212</v>
      </c>
      <c r="C105" s="4" t="s">
        <v>213</v>
      </c>
      <c r="D105" s="5"/>
      <c r="E105" s="3" t="str">
        <f aca="false">CONCATENATE(B105,": ",D105)</f>
        <v>txt_5_1_schedmanage: </v>
      </c>
      <c r="F105" s="4" t="n">
        <v>104</v>
      </c>
    </row>
    <row r="106" s="4" customFormat="true" ht="12.75" hidden="false" customHeight="false" outlineLevel="0" collapsed="false">
      <c r="A106" s="7" t="str">
        <f aca="false">MID(C106,1,1)</f>
        <v>M</v>
      </c>
      <c r="B106" s="4" t="s">
        <v>214</v>
      </c>
      <c r="C106" s="4" t="s">
        <v>215</v>
      </c>
      <c r="D106" s="5"/>
      <c r="E106" s="3" t="str">
        <f aca="false">CONCATENATE(B106,": ",D106)</f>
        <v>txt_5_1_scriptmanage: </v>
      </c>
      <c r="F106" s="4" t="n">
        <v>105</v>
      </c>
    </row>
    <row r="107" s="4" customFormat="true" ht="12.75" hidden="false" customHeight="false" outlineLevel="0" collapsed="false">
      <c r="A107" s="7" t="str">
        <f aca="false">MID(C107,1,1)</f>
        <v>M</v>
      </c>
      <c r="B107" s="4" t="s">
        <v>216</v>
      </c>
      <c r="C107" s="4" t="s">
        <v>217</v>
      </c>
      <c r="D107" s="5"/>
      <c r="E107" s="3" t="str">
        <f aca="false">CONCATENATE(B107,": ",D107)</f>
        <v>txt_5_1_w2: </v>
      </c>
      <c r="F107" s="4" t="n">
        <v>106</v>
      </c>
    </row>
    <row r="108" s="4" customFormat="true" ht="12.75" hidden="false" customHeight="false" outlineLevel="0" collapsed="false">
      <c r="A108" s="7" t="str">
        <f aca="false">MID(C108,1,1)</f>
        <v>M</v>
      </c>
      <c r="B108" s="4" t="s">
        <v>218</v>
      </c>
      <c r="C108" s="4" t="s">
        <v>219</v>
      </c>
      <c r="D108" s="5"/>
      <c r="E108" s="3" t="str">
        <f aca="false">CONCATENATE(B108,": ",D108)</f>
        <v>txt_5_1_monthly: </v>
      </c>
      <c r="F108" s="4" t="n">
        <v>107</v>
      </c>
    </row>
    <row r="109" s="4" customFormat="true" ht="12.75" hidden="false" customHeight="false" outlineLevel="0" collapsed="false">
      <c r="A109" s="7" t="str">
        <f aca="false">MID(C109,1,1)</f>
        <v>M</v>
      </c>
      <c r="B109" s="4" t="s">
        <v>220</v>
      </c>
      <c r="C109" s="4" t="s">
        <v>221</v>
      </c>
      <c r="D109" s="5"/>
      <c r="E109" s="3" t="str">
        <f aca="false">CONCATENATE(B109,": ",D109)</f>
        <v>txt_5_1_months: </v>
      </c>
      <c r="F109" s="4" t="n">
        <v>108</v>
      </c>
    </row>
    <row r="110" s="4" customFormat="true" ht="12.75" hidden="false" customHeight="false" outlineLevel="0" collapsed="false">
      <c r="A110" s="7" t="str">
        <f aca="false">MID(C110,1,1)</f>
        <v>O</v>
      </c>
      <c r="B110" s="4" t="s">
        <v>222</v>
      </c>
      <c r="C110" s="4" t="s">
        <v>223</v>
      </c>
      <c r="D110" s="5"/>
      <c r="E110" s="3" t="str">
        <f aca="false">CONCATENATE(B110,": ",D110)</f>
        <v>txt_5_1_onlogin: </v>
      </c>
      <c r="F110" s="4" t="n">
        <v>109</v>
      </c>
    </row>
    <row r="111" s="4" customFormat="true" ht="12.75" hidden="false" customHeight="false" outlineLevel="0" collapsed="false">
      <c r="A111" s="7" t="str">
        <f aca="false">MID(C111,1,1)</f>
        <v>O</v>
      </c>
      <c r="B111" s="4" t="s">
        <v>224</v>
      </c>
      <c r="C111" s="4" t="s">
        <v>225</v>
      </c>
      <c r="D111" s="5"/>
      <c r="E111" s="3" t="str">
        <f aca="false">CONCATENATE(B111,": ",D111)</f>
        <v>txt_5_1_onstart: </v>
      </c>
      <c r="F111" s="4" t="n">
        <v>110</v>
      </c>
    </row>
    <row r="112" s="4" customFormat="true" ht="12.75" hidden="false" customHeight="false" outlineLevel="0" collapsed="false">
      <c r="A112" s="7" t="str">
        <f aca="false">MID(C112,1,1)</f>
        <v>O</v>
      </c>
      <c r="B112" s="4" t="s">
        <v>226</v>
      </c>
      <c r="C112" s="4" t="s">
        <v>227</v>
      </c>
      <c r="D112" s="5"/>
      <c r="E112" s="3" t="str">
        <f aca="false">CONCATENATE(B112,": ",D112)</f>
        <v>txt_5_1_once: </v>
      </c>
      <c r="F112" s="4" t="n">
        <v>111</v>
      </c>
    </row>
    <row r="113" s="4" customFormat="true" ht="12.75" hidden="false" customHeight="false" outlineLevel="0" collapsed="false">
      <c r="A113" s="7" t="str">
        <f aca="false">MID(C113,1,1)</f>
        <v>S</v>
      </c>
      <c r="B113" s="4" t="s">
        <v>228</v>
      </c>
      <c r="C113" s="4" t="s">
        <v>229</v>
      </c>
      <c r="D113" s="5"/>
      <c r="E113" s="3" t="str">
        <f aca="false">CONCATENATE(B113,": ",D113)</f>
        <v>txt_5_1_w7: </v>
      </c>
      <c r="F113" s="4" t="n">
        <v>112</v>
      </c>
    </row>
    <row r="114" s="4" customFormat="true" ht="12.75" hidden="false" customHeight="false" outlineLevel="0" collapsed="false">
      <c r="A114" s="7" t="str">
        <f aca="false">MID(C114,1,1)</f>
        <v>S</v>
      </c>
      <c r="B114" s="4" t="s">
        <v>230</v>
      </c>
      <c r="C114" s="4" t="s">
        <v>231</v>
      </c>
      <c r="D114" s="5"/>
      <c r="E114" s="3" t="str">
        <f aca="false">CONCATENATE(B114,": ",D114)</f>
        <v>txt_5_1_schedule: </v>
      </c>
      <c r="F114" s="4" t="n">
        <v>113</v>
      </c>
    </row>
    <row r="115" s="4" customFormat="true" ht="12.75" hidden="false" customHeight="false" outlineLevel="0" collapsed="false">
      <c r="A115" s="7" t="str">
        <f aca="false">MID(C115,1,1)</f>
        <v>C</v>
      </c>
      <c r="B115" s="4" t="s">
        <v>232</v>
      </c>
      <c r="C115" s="8" t="s">
        <v>233</v>
      </c>
      <c r="D115" s="5"/>
      <c r="E115" s="3" t="str">
        <f aca="false">CONCATENATE(B115,": ",D115)</f>
        <v>txt_5_1_schedexplain: </v>
      </c>
      <c r="F115" s="4" t="n">
        <v>114</v>
      </c>
    </row>
    <row r="116" customFormat="false" ht="12.75" hidden="false" customHeight="false" outlineLevel="0" collapsed="false">
      <c r="A116" s="7" t="str">
        <f aca="false">MID(C116,1,1)</f>
        <v>S</v>
      </c>
      <c r="B116" s="4" t="s">
        <v>234</v>
      </c>
      <c r="C116" s="4" t="s">
        <v>235</v>
      </c>
      <c r="D116" s="5"/>
      <c r="E116" s="3" t="str">
        <f aca="false">CONCATENATE(B116,": ",D116)</f>
        <v>txt_5_1_schedok: </v>
      </c>
      <c r="F116" s="4" t="n">
        <v>115</v>
      </c>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7" t="str">
        <f aca="false">MID(C117,1,1)</f>
        <v>S</v>
      </c>
      <c r="B117" s="4" t="s">
        <v>236</v>
      </c>
      <c r="C117" s="4" t="s">
        <v>237</v>
      </c>
      <c r="D117" s="5"/>
      <c r="E117" s="3" t="str">
        <f aca="false">CONCATENATE(B117,": ",D117)</f>
        <v>txt_5_1_schedscripts: </v>
      </c>
      <c r="F117" s="4" t="n">
        <v>116</v>
      </c>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s="4" customFormat="true" ht="12.75" hidden="false" customHeight="false" outlineLevel="0" collapsed="false">
      <c r="A118" s="7" t="str">
        <f aca="false">MID(C118,1,1)</f>
        <v>S</v>
      </c>
      <c r="B118" s="4" t="s">
        <v>238</v>
      </c>
      <c r="C118" s="4" t="s">
        <v>239</v>
      </c>
      <c r="D118" s="5"/>
      <c r="E118" s="3" t="str">
        <f aca="false">CONCATENATE(B118,": ",D118)</f>
        <v>txt_5_1_startdate: </v>
      </c>
      <c r="F118" s="4" t="n">
        <v>117</v>
      </c>
    </row>
    <row r="119" s="4" customFormat="true" ht="12.75" hidden="false" customHeight="false" outlineLevel="0" collapsed="false">
      <c r="A119" s="7" t="str">
        <f aca="false">MID(C119,1,1)</f>
        <v>S</v>
      </c>
      <c r="B119" s="4" t="s">
        <v>240</v>
      </c>
      <c r="C119" s="4" t="s">
        <v>241</v>
      </c>
      <c r="D119" s="5"/>
      <c r="E119" s="3" t="str">
        <f aca="false">CONCATENATE(B119,": ",D119)</f>
        <v>txt_5_1_starttime: </v>
      </c>
      <c r="F119" s="4" t="n">
        <v>118</v>
      </c>
    </row>
    <row r="120" s="4" customFormat="true" ht="12.75" hidden="false" customHeight="false" outlineLevel="0" collapsed="false">
      <c r="A120" s="7" t="str">
        <f aca="false">MID(C120,1,1)</f>
        <v>S</v>
      </c>
      <c r="B120" s="4" t="s">
        <v>242</v>
      </c>
      <c r="C120" s="4" t="s">
        <v>243</v>
      </c>
      <c r="D120" s="5"/>
      <c r="E120" s="3" t="str">
        <f aca="false">CONCATENATE(B120,": ",D120)</f>
        <v>txt_5_1_w1: </v>
      </c>
      <c r="F120" s="4" t="n">
        <v>119</v>
      </c>
    </row>
    <row r="121" s="4" customFormat="true" ht="12.75" hidden="false" customHeight="false" outlineLevel="0" collapsed="false">
      <c r="A121" s="7" t="str">
        <f aca="false">MID(C121,1,1)</f>
        <v>T</v>
      </c>
      <c r="B121" s="4" t="s">
        <v>244</v>
      </c>
      <c r="C121" s="4" t="s">
        <v>245</v>
      </c>
      <c r="D121" s="5"/>
      <c r="E121" s="3" t="str">
        <f aca="false">CONCATENATE(B121,": ",D121)</f>
        <v>txt_5_1_schedname: </v>
      </c>
      <c r="F121" s="4" t="n">
        <v>120</v>
      </c>
    </row>
    <row r="122" s="4" customFormat="true" ht="12.75" hidden="false" customHeight="false" outlineLevel="0" collapsed="false">
      <c r="A122" s="7" t="str">
        <f aca="false">MID(C122,1,1)</f>
        <v>T</v>
      </c>
      <c r="B122" s="4" t="s">
        <v>246</v>
      </c>
      <c r="C122" s="4" t="s">
        <v>247</v>
      </c>
      <c r="D122" s="5"/>
      <c r="E122" s="3" t="str">
        <f aca="false">CONCATENATE(B122,": ",D122)</f>
        <v>txt_5_1_ts: </v>
      </c>
      <c r="F122" s="4" t="n">
        <v>121</v>
      </c>
    </row>
    <row r="123" s="4" customFormat="true" ht="12.75" hidden="false" customHeight="false" outlineLevel="0" collapsed="false">
      <c r="A123" s="7" t="str">
        <f aca="false">MID(C123,1,1)</f>
        <v>T</v>
      </c>
      <c r="B123" s="4" t="s">
        <v>248</v>
      </c>
      <c r="C123" s="4" t="s">
        <v>249</v>
      </c>
      <c r="D123" s="5"/>
      <c r="E123" s="3" t="str">
        <f aca="false">CONCATENATE(B123,": ",D123)</f>
        <v>txt_5_1_w5: </v>
      </c>
      <c r="F123" s="4" t="n">
        <v>122</v>
      </c>
    </row>
    <row r="124" s="4" customFormat="true" ht="12.75" hidden="false" customHeight="false" outlineLevel="0" collapsed="false">
      <c r="A124" s="7" t="str">
        <f aca="false">MID(C124,1,1)</f>
        <v>T</v>
      </c>
      <c r="B124" s="4" t="s">
        <v>250</v>
      </c>
      <c r="C124" s="4" t="s">
        <v>251</v>
      </c>
      <c r="D124" s="5"/>
      <c r="E124" s="3" t="str">
        <f aca="false">CONCATENATE(B124,": ",D124)</f>
        <v>txt_5_1_w3: </v>
      </c>
      <c r="F124" s="4" t="n">
        <v>123</v>
      </c>
    </row>
    <row r="125" s="4" customFormat="true" ht="12.75" hidden="false" customHeight="false" outlineLevel="0" collapsed="false">
      <c r="A125" s="7" t="str">
        <f aca="false">MID(C125,1,1)</f>
        <v>W</v>
      </c>
      <c r="B125" s="4" t="s">
        <v>252</v>
      </c>
      <c r="C125" s="4" t="s">
        <v>253</v>
      </c>
      <c r="D125" s="5"/>
      <c r="E125" s="3" t="str">
        <f aca="false">CONCATENATE(B125,": ",D125)</f>
        <v>txt_5_1_w4: </v>
      </c>
      <c r="F125" s="4" t="n">
        <v>124</v>
      </c>
    </row>
    <row r="126" s="4" customFormat="true" ht="12.75" hidden="false" customHeight="false" outlineLevel="0" collapsed="false">
      <c r="A126" s="7" t="str">
        <f aca="false">MID(C126,1,1)</f>
        <v>W</v>
      </c>
      <c r="B126" s="4" t="s">
        <v>254</v>
      </c>
      <c r="C126" s="4" t="s">
        <v>255</v>
      </c>
      <c r="D126" s="5"/>
      <c r="E126" s="3" t="str">
        <f aca="false">CONCATENATE(B126,": ",D126)</f>
        <v>txt_5_1_weekly: </v>
      </c>
      <c r="F126" s="4" t="n">
        <v>125</v>
      </c>
    </row>
    <row r="127" s="4" customFormat="true" ht="12.75" hidden="false" customHeight="false" outlineLevel="0" collapsed="false">
      <c r="A127" s="7" t="str">
        <f aca="false">MID(C127,1,1)</f>
        <v>W</v>
      </c>
      <c r="B127" s="4" t="s">
        <v>256</v>
      </c>
      <c r="C127" s="4" t="s">
        <v>257</v>
      </c>
      <c r="D127" s="5"/>
      <c r="E127" s="3" t="str">
        <f aca="false">CONCATENATE(B127,": ",D127)</f>
        <v>txt_5_1_weeks: </v>
      </c>
      <c r="F127" s="4" t="n">
        <v>126</v>
      </c>
    </row>
    <row r="128" s="4" customFormat="true" ht="12.75" hidden="false" customHeight="false" outlineLevel="0" collapsed="false">
      <c r="A128" s="7" t="str">
        <f aca="false">MID(C128,1,1)</f>
        <v>B</v>
      </c>
      <c r="B128" s="4" t="s">
        <v>258</v>
      </c>
      <c r="C128" s="4" t="s">
        <v>259</v>
      </c>
      <c r="D128" s="5"/>
      <c r="E128" s="3" t="str">
        <f aca="false">CONCATENATE(B128,": ",D128)</f>
        <v>txt_5_0_bc: </v>
      </c>
      <c r="F128" s="4" t="n">
        <v>127</v>
      </c>
    </row>
    <row r="129" s="4" customFormat="true" ht="12.75" hidden="false" customHeight="false" outlineLevel="0" collapsed="false">
      <c r="A129" s="7" t="str">
        <f aca="false">MID(C129,1,1)</f>
        <v>D</v>
      </c>
      <c r="B129" s="4" t="s">
        <v>260</v>
      </c>
      <c r="C129" s="4" t="s">
        <v>261</v>
      </c>
      <c r="D129" s="5"/>
      <c r="E129" s="3" t="str">
        <f aca="false">CONCATENATE(B129,": ",D129)</f>
        <v>txt_5_0_resetpm: </v>
      </c>
      <c r="F129" s="4" t="n">
        <v>128</v>
      </c>
    </row>
    <row r="130" s="4" customFormat="true" ht="12.75" hidden="false" customHeight="false" outlineLevel="0" collapsed="false">
      <c r="A130" s="7" t="str">
        <f aca="false">MID(C130,1,1)</f>
        <v>E</v>
      </c>
      <c r="B130" s="4" t="s">
        <v>262</v>
      </c>
      <c r="C130" s="4" t="s">
        <v>263</v>
      </c>
      <c r="D130" s="5"/>
      <c r="E130" s="3" t="str">
        <f aca="false">CONCATENATE(B130,": ",D130)</f>
        <v>txt_5_0_enum: </v>
      </c>
      <c r="F130" s="4" t="n">
        <v>129</v>
      </c>
    </row>
    <row r="131" s="4" customFormat="true" ht="12.75" hidden="false" customHeight="false" outlineLevel="0" collapsed="false">
      <c r="A131" s="7" t="str">
        <f aca="false">MID(C131,1,1)</f>
        <v>M</v>
      </c>
      <c r="B131" s="4" t="s">
        <v>264</v>
      </c>
      <c r="C131" s="4" t="s">
        <v>265</v>
      </c>
      <c r="D131" s="5"/>
      <c r="E131" s="3" t="str">
        <f aca="false">CONCATENATE(B131,": ",D131)</f>
        <v>txt_5_0_music: </v>
      </c>
      <c r="F131" s="4" t="n">
        <v>130</v>
      </c>
    </row>
    <row r="132" s="4" customFormat="true" ht="12.75" hidden="false" customHeight="false" outlineLevel="0" collapsed="false">
      <c r="A132" s="7" t="str">
        <f aca="false">MID(C132,1,1)</f>
        <v>O</v>
      </c>
      <c r="B132" s="4" t="s">
        <v>266</v>
      </c>
      <c r="C132" s="4" t="s">
        <v>267</v>
      </c>
      <c r="D132" s="5"/>
      <c r="E132" s="3" t="str">
        <f aca="false">CONCATENATE(B132,": ",D132)</f>
        <v>txt_5_0_ps: </v>
      </c>
      <c r="F132" s="4" t="n">
        <v>131</v>
      </c>
    </row>
    <row r="133" s="4" customFormat="true" ht="12.75" hidden="false" customHeight="false" outlineLevel="0" collapsed="false">
      <c r="A133" s="7" t="str">
        <f aca="false">MID(C133,1,1)</f>
        <v>P</v>
      </c>
      <c r="B133" s="4" t="s">
        <v>268</v>
      </c>
      <c r="C133" s="4" t="s">
        <v>269</v>
      </c>
      <c r="D133" s="5"/>
      <c r="E133" s="3" t="str">
        <f aca="false">CONCATENATE(B133,": ",D133)</f>
        <v>txt_5_0_perf: </v>
      </c>
      <c r="F133" s="4" t="n">
        <v>132</v>
      </c>
    </row>
    <row r="134" s="4" customFormat="true" ht="12.75" hidden="false" customHeight="false" outlineLevel="0" collapsed="false">
      <c r="A134" s="7" t="str">
        <f aca="false">MID(C134,1,1)</f>
        <v>P</v>
      </c>
      <c r="B134" s="4" t="s">
        <v>270</v>
      </c>
      <c r="C134" s="4" t="s">
        <v>271</v>
      </c>
      <c r="D134" s="5"/>
      <c r="E134" s="3" t="str">
        <f aca="false">CONCATENATE(B134,": ",D134)</f>
        <v>txt_5_0_pictures: </v>
      </c>
      <c r="F134" s="4" t="n">
        <v>133</v>
      </c>
    </row>
    <row r="135" s="4" customFormat="true" ht="12.75" hidden="false" customHeight="false" outlineLevel="0" collapsed="false">
      <c r="A135" s="7" t="str">
        <f aca="false">MID(C135,1,1)</f>
        <v>R</v>
      </c>
      <c r="B135" s="4" t="s">
        <v>272</v>
      </c>
      <c r="C135" s="4" t="s">
        <v>273</v>
      </c>
      <c r="D135" s="5"/>
      <c r="E135" s="3" t="str">
        <f aca="false">CONCATENATE(B135,": ",D135)</f>
        <v>txt_5_0_removeall: </v>
      </c>
      <c r="F135" s="4" t="n">
        <v>134</v>
      </c>
    </row>
    <row r="136" s="4" customFormat="true" ht="12.75" hidden="false" customHeight="false" outlineLevel="0" collapsed="false">
      <c r="A136" s="7" t="str">
        <f aca="false">MID(C136,1,1)</f>
        <v>R</v>
      </c>
      <c r="B136" s="4" t="s">
        <v>274</v>
      </c>
      <c r="C136" s="4" t="s">
        <v>275</v>
      </c>
      <c r="D136" s="5"/>
      <c r="E136" s="3" t="str">
        <f aca="false">CONCATENATE(B136,": ",D136)</f>
        <v>txt_5_0_resetbookmarks: </v>
      </c>
      <c r="F136" s="4" t="n">
        <v>135</v>
      </c>
    </row>
    <row r="137" s="4" customFormat="true" ht="12.75" hidden="false" customHeight="false" outlineLevel="0" collapsed="false">
      <c r="A137" s="7" t="str">
        <f aca="false">MID(C137,1,1)</f>
        <v>S</v>
      </c>
      <c r="B137" s="4" t="s">
        <v>276</v>
      </c>
      <c r="C137" s="4" t="s">
        <v>277</v>
      </c>
      <c r="D137" s="5"/>
      <c r="E137" s="3" t="str">
        <f aca="false">CONCATENATE(B137,": ",D137)</f>
        <v>txt_5_0_sh: </v>
      </c>
      <c r="F137" s="4" t="n">
        <v>136</v>
      </c>
    </row>
    <row r="138" s="4" customFormat="true" ht="12.75" hidden="false" customHeight="false" outlineLevel="0" collapsed="false">
      <c r="A138" s="7" t="str">
        <f aca="false">MID(C138,1,1)</f>
        <v>S</v>
      </c>
      <c r="B138" s="4" t="s">
        <v>278</v>
      </c>
      <c r="C138" s="4" t="s">
        <v>279</v>
      </c>
      <c r="D138" s="5"/>
      <c r="E138" s="3" t="str">
        <f aca="false">CONCATENATE(B138,": ",D138)</f>
        <v>txt_5_0_skip: </v>
      </c>
      <c r="F138" s="4" t="n">
        <v>137</v>
      </c>
    </row>
    <row r="139" s="4" customFormat="true" ht="12.75" hidden="false" customHeight="false" outlineLevel="0" collapsed="false">
      <c r="A139" s="7" t="str">
        <f aca="false">MID(C139,1,1)</f>
        <v>V</v>
      </c>
      <c r="B139" s="4" t="s">
        <v>280</v>
      </c>
      <c r="C139" s="4" t="s">
        <v>281</v>
      </c>
      <c r="D139" s="5"/>
      <c r="E139" s="3" t="str">
        <f aca="false">CONCATENATE(B139,": ",D139)</f>
        <v>txt_5_0_videos: </v>
      </c>
      <c r="F139" s="4" t="n">
        <v>138</v>
      </c>
    </row>
    <row r="140" s="4" customFormat="true" ht="12.75" hidden="false" customHeight="false" outlineLevel="0" collapsed="false">
      <c r="A140" s="7" t="str">
        <f aca="false">MID(C140,1,1)</f>
        <v>F</v>
      </c>
      <c r="B140" s="4" t="s">
        <v>282</v>
      </c>
      <c r="C140" s="4" t="s">
        <v>283</v>
      </c>
      <c r="D140" s="5"/>
      <c r="E140" s="3" t="str">
        <f aca="false">CONCATENATE(B140,": ",D140)</f>
        <v>txt_4_9_frame: </v>
      </c>
      <c r="F140" s="4" t="n">
        <v>139</v>
      </c>
    </row>
    <row r="141" s="4" customFormat="true" ht="12.75" hidden="false" customHeight="false" outlineLevel="0" collapsed="false">
      <c r="A141" s="7" t="str">
        <f aca="false">MID(C141,1,1)</f>
        <v>L</v>
      </c>
      <c r="B141" s="4" t="s">
        <v>284</v>
      </c>
      <c r="C141" s="4" t="s">
        <v>285</v>
      </c>
      <c r="D141" s="5"/>
      <c r="E141" s="3" t="str">
        <f aca="false">CONCATENATE(B141,": ",D141)</f>
        <v>txt_4_9_listth: </v>
      </c>
      <c r="F141" s="4" t="n">
        <v>140</v>
      </c>
    </row>
    <row r="142" s="4" customFormat="true" ht="12.75" hidden="false" customHeight="false" outlineLevel="0" collapsed="false">
      <c r="A142" s="7" t="str">
        <f aca="false">MID(C142,1,1)</f>
        <v>S</v>
      </c>
      <c r="B142" s="4" t="s">
        <v>286</v>
      </c>
      <c r="C142" s="4" t="s">
        <v>287</v>
      </c>
      <c r="D142" s="5"/>
      <c r="E142" s="3" t="str">
        <f aca="false">CONCATENATE(B142,": ",D142)</f>
        <v>txt_4_9_shadow: </v>
      </c>
      <c r="F142" s="4" t="n">
        <v>141</v>
      </c>
    </row>
    <row r="143" s="4" customFormat="true" ht="12.75" hidden="false" customHeight="false" outlineLevel="0" collapsed="false">
      <c r="A143" s="7" t="str">
        <f aca="false">MID(C143,1,1)</f>
        <v>S</v>
      </c>
      <c r="B143" s="4" t="s">
        <v>288</v>
      </c>
      <c r="C143" s="4" t="s">
        <v>289</v>
      </c>
      <c r="D143" s="5"/>
      <c r="E143" s="3" t="str">
        <f aca="false">CONCATENATE(B143,": ",D143)</f>
        <v>txt_4_9_style: </v>
      </c>
      <c r="F143" s="4" t="n">
        <v>142</v>
      </c>
    </row>
    <row r="144" s="4" customFormat="true" ht="12.75" hidden="false" customHeight="false" outlineLevel="0" collapsed="false">
      <c r="A144" s="7" t="str">
        <f aca="false">MID(C144,1,1)</f>
        <v>2</v>
      </c>
      <c r="B144" s="4" t="s">
        <v>290</v>
      </c>
      <c r="C144" s="4" t="s">
        <v>291</v>
      </c>
      <c r="D144" s="5"/>
      <c r="E144" s="3" t="str">
        <f aca="false">CONCATENATE(B144,": ",D144)</f>
        <v>txt_4_8_attach25: </v>
      </c>
      <c r="F144" s="4" t="n">
        <v>143</v>
      </c>
    </row>
    <row r="145" s="4" customFormat="true" ht="12.75" hidden="false" customHeight="false" outlineLevel="0" collapsed="false">
      <c r="A145" s="7" t="str">
        <f aca="false">MID(C145,1,1)</f>
        <v>C</v>
      </c>
      <c r="B145" s="4" t="s">
        <v>292</v>
      </c>
      <c r="C145" s="4" t="s">
        <v>293</v>
      </c>
      <c r="D145" s="5"/>
      <c r="E145" s="3" t="str">
        <f aca="false">CONCATENATE(B145,": ",D145)</f>
        <v>txt_4_8_crop: </v>
      </c>
      <c r="F145" s="4" t="n">
        <v>144</v>
      </c>
    </row>
    <row r="146" s="4" customFormat="true" ht="12.75" hidden="false" customHeight="false" outlineLevel="0" collapsed="false">
      <c r="A146" s="7" t="str">
        <f aca="false">MID(C146,1,1)</f>
        <v>D</v>
      </c>
      <c r="B146" s="4" t="s">
        <v>294</v>
      </c>
      <c r="C146" s="4" t="s">
        <v>295</v>
      </c>
      <c r="D146" s="5"/>
      <c r="E146" s="3" t="str">
        <f aca="false">CONCATENATE(B146,": ",D146)</f>
        <v>txt_4_8_detailsno: </v>
      </c>
      <c r="F146" s="4" t="n">
        <v>145</v>
      </c>
    </row>
    <row r="147" s="4" customFormat="true" ht="12.75" hidden="false" customHeight="false" outlineLevel="0" collapsed="false">
      <c r="A147" s="7" t="str">
        <f aca="false">MID(C147,1,1)</f>
        <v>D</v>
      </c>
      <c r="B147" s="4" t="s">
        <v>296</v>
      </c>
      <c r="C147" s="4" t="s">
        <v>297</v>
      </c>
      <c r="D147" s="5"/>
      <c r="E147" s="3" t="str">
        <f aca="false">CONCATENATE(B147,": ",D147)</f>
        <v>txt_4_8_details: </v>
      </c>
      <c r="F147" s="4" t="n">
        <v>146</v>
      </c>
    </row>
    <row r="148" s="4" customFormat="true" ht="12.75" hidden="false" customHeight="false" outlineLevel="0" collapsed="false">
      <c r="A148" s="7" t="str">
        <f aca="false">MID(C148,1,1)</f>
        <v>F</v>
      </c>
      <c r="B148" s="4" t="s">
        <v>298</v>
      </c>
      <c r="C148" s="4" t="s">
        <v>299</v>
      </c>
      <c r="D148" s="5"/>
      <c r="E148" s="3" t="str">
        <f aca="false">CONCATENATE(B148,": ",D148)</f>
        <v>txt_4_8_fit: </v>
      </c>
      <c r="F148" s="4" t="n">
        <v>147</v>
      </c>
    </row>
    <row r="149" s="4" customFormat="true" ht="12.75" hidden="false" customHeight="false" outlineLevel="0" collapsed="false">
      <c r="A149" s="7" t="str">
        <f aca="false">MID(C149,1,1)</f>
        <v>F</v>
      </c>
      <c r="B149" s="4" t="s">
        <v>300</v>
      </c>
      <c r="C149" s="4" t="s">
        <v>301</v>
      </c>
      <c r="D149" s="5"/>
      <c r="E149" s="3" t="str">
        <f aca="false">CONCATENATE(B149,": ",D149)</f>
        <v>txt_4_8_fitl: </v>
      </c>
      <c r="F149" s="4" t="n">
        <v>148</v>
      </c>
    </row>
    <row r="150" s="4" customFormat="true" ht="12.75" hidden="false" customHeight="false" outlineLevel="0" collapsed="false">
      <c r="A150" s="7" t="str">
        <f aca="false">MID(C150,1,1)</f>
        <v>F</v>
      </c>
      <c r="B150" s="4" t="s">
        <v>302</v>
      </c>
      <c r="C150" s="4" t="s">
        <v>303</v>
      </c>
      <c r="D150" s="5"/>
      <c r="E150" s="3" t="str">
        <f aca="false">CONCATENATE(B150,": ",D150)</f>
        <v>txt_4_8_flip: </v>
      </c>
      <c r="F150" s="4" t="n">
        <v>149</v>
      </c>
    </row>
    <row r="151" s="4" customFormat="true" ht="12.75" hidden="false" customHeight="false" outlineLevel="0" collapsed="false">
      <c r="A151" s="7" t="str">
        <f aca="false">MID(C151,1,1)</f>
        <v>F</v>
      </c>
      <c r="B151" s="4" t="s">
        <v>304</v>
      </c>
      <c r="C151" s="4" t="s">
        <v>305</v>
      </c>
      <c r="D151" s="5"/>
      <c r="E151" s="3" t="str">
        <f aca="false">CONCATENATE(B151,": ",D151)</f>
        <v>txt_4_8_fullscreen: </v>
      </c>
      <c r="F151" s="4" t="n">
        <v>150</v>
      </c>
    </row>
    <row r="152" s="4" customFormat="true" ht="12.75" hidden="false" customHeight="false" outlineLevel="0" collapsed="false">
      <c r="A152" s="7" t="str">
        <f aca="false">MID(C152,1,1)</f>
        <v>F</v>
      </c>
      <c r="B152" s="4" t="s">
        <v>306</v>
      </c>
      <c r="C152" s="4" t="s">
        <v>307</v>
      </c>
      <c r="D152" s="5"/>
      <c r="E152" s="3" t="str">
        <f aca="false">CONCATENATE(B152,": ",D152)</f>
        <v>txt_4_8_fun: </v>
      </c>
      <c r="F152" s="4" t="n">
        <v>151</v>
      </c>
    </row>
    <row r="153" s="4" customFormat="true" ht="12.75" hidden="false" customHeight="false" outlineLevel="0" collapsed="false">
      <c r="A153" s="7" t="str">
        <f aca="false">MID(C153,1,1)</f>
        <v>H</v>
      </c>
      <c r="B153" s="4" t="s">
        <v>308</v>
      </c>
      <c r="C153" s="4" t="s">
        <v>309</v>
      </c>
      <c r="D153" s="5"/>
      <c r="E153" s="3" t="str">
        <f aca="false">CONCATENATE(B153,": ",D153)</f>
        <v>txt_4_8_h: </v>
      </c>
      <c r="F153" s="4" t="n">
        <v>152</v>
      </c>
    </row>
    <row r="154" s="4" customFormat="true" ht="12.75" hidden="false" customHeight="false" outlineLevel="0" collapsed="false">
      <c r="A154" s="7" t="str">
        <f aca="false">MID(C154,1,1)</f>
        <v>K</v>
      </c>
      <c r="B154" s="4" t="s">
        <v>310</v>
      </c>
      <c r="C154" s="4" t="s">
        <v>311</v>
      </c>
      <c r="D154" s="5"/>
      <c r="E154" s="3" t="str">
        <f aca="false">CONCATENATE(B154,": ",D154)</f>
        <v>txt_4_8_keeparchive: </v>
      </c>
      <c r="F154" s="4" t="n">
        <v>153</v>
      </c>
    </row>
    <row r="155" s="4" customFormat="true" ht="12.75" hidden="false" customHeight="false" outlineLevel="0" collapsed="false">
      <c r="A155" s="7" t="str">
        <f aca="false">MID(C155,1,1)</f>
        <v>K</v>
      </c>
      <c r="B155" s="4" t="s">
        <v>312</v>
      </c>
      <c r="C155" s="4" t="s">
        <v>313</v>
      </c>
      <c r="D155" s="5"/>
      <c r="E155" s="3" t="str">
        <f aca="false">CONCATENATE(B155,": ",D155)</f>
        <v>txt_4_8_noresize: </v>
      </c>
      <c r="F155" s="4" t="n">
        <v>154</v>
      </c>
    </row>
    <row r="156" s="4" customFormat="true" ht="12.75" hidden="false" customHeight="false" outlineLevel="0" collapsed="false">
      <c r="A156" s="7" t="str">
        <f aca="false">MID(C156,1,1)</f>
        <v>L</v>
      </c>
      <c r="B156" s="4" t="s">
        <v>314</v>
      </c>
      <c r="C156" s="4" t="s">
        <v>315</v>
      </c>
      <c r="D156" s="5"/>
      <c r="E156" s="3" t="str">
        <f aca="false">CONCATENATE(B156,": ",D156)</f>
        <v>txt_4_8_iconl: </v>
      </c>
      <c r="F156" s="4" t="n">
        <v>155</v>
      </c>
    </row>
    <row r="157" s="4" customFormat="true" ht="12.75" hidden="false" customHeight="false" outlineLevel="0" collapsed="false">
      <c r="A157" s="7" t="str">
        <f aca="false">MID(C157,1,1)</f>
        <v>I</v>
      </c>
      <c r="B157" s="4" t="s">
        <v>316</v>
      </c>
      <c r="C157" s="4" t="s">
        <v>317</v>
      </c>
      <c r="D157" s="5"/>
      <c r="E157" s="3" t="str">
        <f aca="false">CONCATENATE(B157,": ",D157)</f>
        <v>txt_4_8_iconm: </v>
      </c>
      <c r="F157" s="4" t="n">
        <v>156</v>
      </c>
    </row>
    <row r="158" s="4" customFormat="true" ht="12.75" hidden="false" customHeight="false" outlineLevel="0" collapsed="false">
      <c r="A158" s="7" t="str">
        <f aca="false">MID(C158,1,1)</f>
        <v>I</v>
      </c>
      <c r="B158" s="4" t="s">
        <v>318</v>
      </c>
      <c r="C158" s="4" t="s">
        <v>319</v>
      </c>
      <c r="D158" s="5"/>
      <c r="E158" s="3" t="str">
        <f aca="false">CONCATENATE(B158,": ",D158)</f>
        <v>txt_4_8_imagemanager: </v>
      </c>
      <c r="F158" s="4" t="n">
        <v>157</v>
      </c>
    </row>
    <row r="159" s="4" customFormat="true" ht="12.75" hidden="false" customHeight="false" outlineLevel="0" collapsed="false">
      <c r="A159" s="7" t="str">
        <f aca="false">MID(C159,1,1)</f>
        <v>I</v>
      </c>
      <c r="B159" s="4" t="s">
        <v>320</v>
      </c>
      <c r="C159" s="4" t="s">
        <v>321</v>
      </c>
      <c r="D159" s="5"/>
      <c r="E159" s="3" t="str">
        <f aca="false">CONCATENATE(B159,": ",D159)</f>
        <v>txt_4_8_immersive: </v>
      </c>
      <c r="F159" s="4" t="n">
        <v>158</v>
      </c>
    </row>
    <row r="160" s="4" customFormat="true" ht="12.75" hidden="false" customHeight="false" outlineLevel="0" collapsed="false">
      <c r="A160" s="7" t="str">
        <f aca="false">MID(C160,1,1)</f>
        <v>L</v>
      </c>
      <c r="B160" s="4" t="s">
        <v>322</v>
      </c>
      <c r="C160" s="4" t="s">
        <v>323</v>
      </c>
      <c r="D160" s="5"/>
      <c r="E160" s="3" t="str">
        <f aca="false">CONCATENATE(B160,": ",D160)</f>
        <v>txt_4_8_listno: </v>
      </c>
      <c r="F160" s="4" t="n">
        <v>159</v>
      </c>
    </row>
    <row r="161" s="4" customFormat="true" ht="12.75" hidden="false" customHeight="false" outlineLevel="0" collapsed="false">
      <c r="A161" s="7" t="str">
        <f aca="false">MID(C161,1,1)</f>
        <v>M</v>
      </c>
      <c r="B161" s="4" t="s">
        <v>324</v>
      </c>
      <c r="C161" s="4" t="s">
        <v>325</v>
      </c>
      <c r="D161" s="5"/>
      <c r="E161" s="3" t="str">
        <f aca="false">CONCATENATE(B161,": ",D161)</f>
        <v>txt_4_8_aspect: </v>
      </c>
      <c r="F161" s="4" t="n">
        <v>160</v>
      </c>
    </row>
    <row r="162" s="4" customFormat="true" ht="12.75" hidden="false" customHeight="false" outlineLevel="0" collapsed="false">
      <c r="A162" s="7" t="str">
        <f aca="false">MID(C162,1,1)</f>
        <v>M</v>
      </c>
      <c r="B162" s="4" t="s">
        <v>326</v>
      </c>
      <c r="C162" s="4" t="s">
        <v>327</v>
      </c>
      <c r="D162" s="5"/>
      <c r="E162" s="3" t="str">
        <f aca="false">CONCATENATE(B162,": ",D162)</f>
        <v>txt_4_8_mirror: </v>
      </c>
      <c r="F162" s="4" t="n">
        <v>161</v>
      </c>
    </row>
    <row r="163" s="4" customFormat="true" ht="12.75" hidden="false" customHeight="false" outlineLevel="0" collapsed="false">
      <c r="A163" s="7" t="str">
        <f aca="false">MID(C163,1,1)</f>
        <v>P</v>
      </c>
      <c r="B163" s="4" t="s">
        <v>328</v>
      </c>
      <c r="C163" s="4" t="s">
        <v>329</v>
      </c>
      <c r="D163" s="5"/>
      <c r="E163" s="3" t="str">
        <f aca="false">CONCATENATE(B163,": ",D163)</f>
        <v>txt_4_8_presets: </v>
      </c>
      <c r="F163" s="4" t="n">
        <v>162</v>
      </c>
    </row>
    <row r="164" s="4" customFormat="true" ht="12.75" hidden="false" customHeight="false" outlineLevel="0" collapsed="false">
      <c r="A164" s="7" t="str">
        <f aca="false">MID(C164,1,1)</f>
        <v>R</v>
      </c>
      <c r="B164" s="4" t="s">
        <v>330</v>
      </c>
      <c r="C164" s="4" t="s">
        <v>331</v>
      </c>
      <c r="D164" s="5"/>
      <c r="E164" s="3" t="str">
        <f aca="false">CONCATENATE(B164,": ",D164)</f>
        <v>txt_4_8_replace: </v>
      </c>
      <c r="F164" s="4" t="n">
        <v>163</v>
      </c>
    </row>
    <row r="165" s="4" customFormat="true" ht="12.75" hidden="false" customHeight="false" outlineLevel="0" collapsed="false">
      <c r="A165" s="7" t="str">
        <f aca="false">MID(C165,1,1)</f>
        <v>R</v>
      </c>
      <c r="B165" s="4" t="s">
        <v>332</v>
      </c>
      <c r="C165" s="4" t="s">
        <v>333</v>
      </c>
      <c r="D165" s="5"/>
      <c r="E165" s="3" t="str">
        <f aca="false">CONCATENATE(B165,": ",D165)</f>
        <v>txt_4_8_resize: </v>
      </c>
      <c r="F165" s="4" t="n">
        <v>164</v>
      </c>
    </row>
    <row r="166" s="4" customFormat="true" ht="12.75" hidden="false" customHeight="false" outlineLevel="0" collapsed="false">
      <c r="A166" s="7" t="str">
        <f aca="false">MID(C166,1,1)</f>
        <v>R</v>
      </c>
      <c r="B166" s="4" t="s">
        <v>334</v>
      </c>
      <c r="C166" s="4" t="s">
        <v>335</v>
      </c>
      <c r="D166" s="5"/>
      <c r="E166" s="3" t="str">
        <f aca="false">CONCATENATE(B166,": ",D166)</f>
        <v>txt_4_8_rl: </v>
      </c>
      <c r="F166" s="4" t="n">
        <v>165</v>
      </c>
    </row>
    <row r="167" s="4" customFormat="true" ht="12.75" hidden="false" customHeight="false" outlineLevel="0" collapsed="false">
      <c r="A167" s="7" t="str">
        <f aca="false">MID(C167,1,1)</f>
        <v>R</v>
      </c>
      <c r="B167" s="4" t="s">
        <v>336</v>
      </c>
      <c r="C167" s="4" t="s">
        <v>337</v>
      </c>
      <c r="D167" s="5"/>
      <c r="E167" s="3" t="str">
        <f aca="false">CONCATENATE(B167,": ",D167)</f>
        <v>txt_4_8_rr: </v>
      </c>
      <c r="F167" s="4" t="n">
        <v>166</v>
      </c>
    </row>
    <row r="168" s="4" customFormat="true" ht="12.75" hidden="false" customHeight="false" outlineLevel="0" collapsed="false">
      <c r="A168" s="7" t="str">
        <f aca="false">MID(C168,1,1)</f>
        <v>S</v>
      </c>
      <c r="B168" s="4" t="s">
        <v>338</v>
      </c>
      <c r="C168" s="4" t="s">
        <v>339</v>
      </c>
      <c r="D168" s="5"/>
      <c r="E168" s="3" t="str">
        <f aca="false">CONCATENATE(B168,": ",D168)</f>
        <v>txt_4_8_stop: </v>
      </c>
      <c r="F168" s="4" t="n">
        <v>167</v>
      </c>
    </row>
    <row r="169" s="4" customFormat="true" ht="12.75" hidden="false" customHeight="false" outlineLevel="0" collapsed="false">
      <c r="A169" s="7" t="str">
        <f aca="false">MID(C169,1,1)</f>
        <v>T</v>
      </c>
      <c r="B169" s="4" t="s">
        <v>340</v>
      </c>
      <c r="C169" s="4" t="s">
        <v>341</v>
      </c>
      <c r="D169" s="5"/>
      <c r="E169" s="3" t="str">
        <f aca="false">CONCATENATE(B169,": ",D169)</f>
        <v>txt_4_8_t: </v>
      </c>
      <c r="F169" s="4" t="n">
        <v>168</v>
      </c>
    </row>
    <row r="170" s="4" customFormat="true" ht="12.75" hidden="false" customHeight="false" outlineLevel="0" collapsed="false">
      <c r="A170" s="7" t="str">
        <f aca="false">MID(C170,1,1)</f>
        <v>W</v>
      </c>
      <c r="B170" s="4" t="s">
        <v>342</v>
      </c>
      <c r="C170" s="4" t="s">
        <v>343</v>
      </c>
      <c r="D170" s="5"/>
      <c r="E170" s="3" t="str">
        <f aca="false">CONCATENATE(B170,": ",D170)</f>
        <v>txt_4_8_w: </v>
      </c>
      <c r="F170" s="4" t="n">
        <v>169</v>
      </c>
    </row>
    <row r="171" s="4" customFormat="true" ht="12.75" hidden="false" customHeight="false" outlineLevel="0" collapsed="false">
      <c r="A171" s="7" t="str">
        <f aca="false">MID(C171,1,1)</f>
        <v>C</v>
      </c>
      <c r="B171" s="4" t="s">
        <v>344</v>
      </c>
      <c r="C171" s="4" t="s">
        <v>345</v>
      </c>
      <c r="D171" s="5"/>
      <c r="E171" s="3" t="str">
        <f aca="false">CONCATENATE(B171,": ",D171)</f>
        <v>txt_4_7_pk: </v>
      </c>
      <c r="F171" s="4" t="n">
        <v>170</v>
      </c>
    </row>
    <row r="172" s="4" customFormat="true" ht="12.75" hidden="false" customHeight="false" outlineLevel="0" collapsed="false">
      <c r="A172" s="7" t="str">
        <f aca="false">MID(C172,1,1)</f>
        <v>L</v>
      </c>
      <c r="B172" s="4" t="s">
        <v>346</v>
      </c>
      <c r="C172" s="4" t="s">
        <v>347</v>
      </c>
      <c r="D172" s="5"/>
      <c r="E172" s="3" t="str">
        <f aca="false">CONCATENATE(B172,": ",D172)</f>
        <v>txt_4_7_spchar: </v>
      </c>
      <c r="F172" s="4" t="n">
        <v>171</v>
      </c>
    </row>
    <row r="173" s="4" customFormat="true" ht="12.75" hidden="false" customHeight="false" outlineLevel="0" collapsed="false">
      <c r="A173" s="7" t="str">
        <f aca="false">MID(C173,1,1)</f>
        <v>M</v>
      </c>
      <c r="B173" s="4" t="s">
        <v>348</v>
      </c>
      <c r="C173" s="4" t="s">
        <v>349</v>
      </c>
      <c r="D173" s="5"/>
      <c r="E173" s="3" t="str">
        <f aca="false">CONCATENATE(B173,": ",D173)</f>
        <v>txt_4_7_recycleask: </v>
      </c>
      <c r="F173" s="4" t="n">
        <v>172</v>
      </c>
    </row>
    <row r="174" s="4" customFormat="true" ht="12.75" hidden="false" customHeight="false" outlineLevel="0" collapsed="false">
      <c r="A174" s="7" t="str">
        <f aca="false">MID(C174,1,1)</f>
        <v>M</v>
      </c>
      <c r="B174" s="4" t="s">
        <v>350</v>
      </c>
      <c r="C174" s="4" t="s">
        <v>351</v>
      </c>
      <c r="D174" s="5"/>
      <c r="E174" s="3" t="str">
        <f aca="false">CONCATENATE(B174,": ",D174)</f>
        <v>txt_4_7_recycle: </v>
      </c>
      <c r="F174" s="4" t="n">
        <v>173</v>
      </c>
    </row>
    <row r="175" s="4" customFormat="true" ht="12.75" hidden="false" customHeight="false" outlineLevel="0" collapsed="false">
      <c r="A175" s="7" t="str">
        <f aca="false">MID(C175,1,1)</f>
        <v>P</v>
      </c>
      <c r="B175" s="4" t="s">
        <v>352</v>
      </c>
      <c r="C175" s="4" t="s">
        <v>353</v>
      </c>
      <c r="D175" s="5"/>
      <c r="E175" s="3" t="str">
        <f aca="false">CONCATENATE(B175,": ",D175)</f>
        <v>txt_4_7_pcomp: </v>
      </c>
      <c r="F175" s="4" t="n">
        <v>174</v>
      </c>
    </row>
    <row r="176" s="4" customFormat="true" ht="12.75" hidden="false" customHeight="false" outlineLevel="0" collapsed="false">
      <c r="A176" s="7" t="str">
        <f aca="false">MID(C176,1,1)</f>
        <v>A</v>
      </c>
      <c r="B176" s="4" t="s">
        <v>354</v>
      </c>
      <c r="C176" s="4" t="s">
        <v>355</v>
      </c>
      <c r="D176" s="5"/>
      <c r="E176" s="3" t="str">
        <f aca="false">CONCATENATE(B176,": ",D176)</f>
        <v>txt_4_6_am: </v>
      </c>
      <c r="F176" s="4" t="n">
        <v>175</v>
      </c>
    </row>
    <row r="177" s="4" customFormat="true" ht="12.75" hidden="false" customHeight="false" outlineLevel="0" collapsed="false">
      <c r="A177" s="7" t="str">
        <f aca="false">MID(C177,1,1)</f>
        <v>F</v>
      </c>
      <c r="B177" s="4" t="s">
        <v>356</v>
      </c>
      <c r="C177" s="4" t="s">
        <v>357</v>
      </c>
      <c r="D177" s="5"/>
      <c r="E177" s="3" t="str">
        <f aca="false">CONCATENATE(B177,": ",D177)</f>
        <v>txt_4_6_fm: </v>
      </c>
      <c r="F177" s="4" t="n">
        <v>176</v>
      </c>
    </row>
    <row r="178" s="4" customFormat="true" ht="12.75" hidden="false" customHeight="false" outlineLevel="0" collapsed="false">
      <c r="A178" s="7" t="str">
        <f aca="false">MID(C178,1,1)</f>
        <v>U</v>
      </c>
      <c r="B178" s="4" t="s">
        <v>358</v>
      </c>
      <c r="C178" s="4" t="s">
        <v>359</v>
      </c>
      <c r="D178" s="5"/>
      <c r="E178" s="3" t="str">
        <f aca="false">CONCATENATE(B178,": ",D178)</f>
        <v>txt_4_6_users: </v>
      </c>
      <c r="F178" s="4" t="n">
        <v>177</v>
      </c>
    </row>
    <row r="179" s="4" customFormat="true" ht="12.75" hidden="false" customHeight="false" outlineLevel="0" collapsed="false">
      <c r="A179" s="7" t="str">
        <f aca="false">MID(C179,1,1)</f>
        <v>A</v>
      </c>
      <c r="B179" s="4" t="s">
        <v>360</v>
      </c>
      <c r="C179" s="4" t="s">
        <v>361</v>
      </c>
      <c r="D179" s="5"/>
      <c r="E179" s="3" t="str">
        <f aca="false">CONCATENATE(B179,": ",D179)</f>
        <v>txt_4_5_goupdate: </v>
      </c>
      <c r="F179" s="4" t="n">
        <v>178</v>
      </c>
    </row>
    <row r="180" s="4" customFormat="true" ht="12.75" hidden="false" customHeight="false" outlineLevel="0" collapsed="false">
      <c r="A180" s="7" t="str">
        <f aca="false">MID(C180,1,1)</f>
        <v>B</v>
      </c>
      <c r="B180" s="4" t="s">
        <v>362</v>
      </c>
      <c r="C180" s="4" t="s">
        <v>363</v>
      </c>
      <c r="D180" s="5"/>
      <c r="E180" s="3" t="str">
        <f aca="false">CONCATENATE(B180,": ",D180)</f>
        <v>txt_4_5_b: </v>
      </c>
      <c r="F180" s="4" t="n">
        <v>179</v>
      </c>
    </row>
    <row r="181" s="4" customFormat="true" ht="12.75" hidden="false" customHeight="false" outlineLevel="0" collapsed="false">
      <c r="A181" s="7" t="str">
        <f aca="false">MID(C181,1,1)</f>
        <v>C</v>
      </c>
      <c r="B181" s="4" t="s">
        <v>364</v>
      </c>
      <c r="C181" s="4" t="s">
        <v>365</v>
      </c>
      <c r="D181" s="5"/>
      <c r="E181" s="3" t="str">
        <f aca="false">CONCATENATE(B181,": ",D181)</f>
        <v>txt_4_5_koupdate: </v>
      </c>
      <c r="F181" s="4" t="n">
        <v>180</v>
      </c>
    </row>
    <row r="182" s="4" customFormat="true" ht="12.75" hidden="false" customHeight="false" outlineLevel="0" collapsed="false">
      <c r="A182" s="7" t="str">
        <f aca="false">MID(C182,1,1)</f>
        <v>C</v>
      </c>
      <c r="B182" s="4" t="s">
        <v>366</v>
      </c>
      <c r="C182" s="4" t="s">
        <v>367</v>
      </c>
      <c r="D182" s="5"/>
      <c r="E182" s="3" t="str">
        <f aca="false">CONCATENATE(B182,": ",D182)</f>
        <v>txt_4_5_update: </v>
      </c>
      <c r="F182" s="4" t="n">
        <v>181</v>
      </c>
    </row>
    <row r="183" s="4" customFormat="true" ht="12.75" hidden="false" customHeight="false" outlineLevel="0" collapsed="false">
      <c r="A183" s="7" t="str">
        <f aca="false">MID(C183,1,1)</f>
        <v>D</v>
      </c>
      <c r="B183" s="4" t="s">
        <v>368</v>
      </c>
      <c r="C183" s="4" t="s">
        <v>369</v>
      </c>
      <c r="D183" s="5"/>
      <c r="E183" s="3" t="str">
        <f aca="false">CONCATENATE(B183,": ",D183)</f>
        <v>txt_4_5_dock: </v>
      </c>
      <c r="F183" s="4" t="n">
        <v>182</v>
      </c>
    </row>
    <row r="184" s="4" customFormat="true" ht="12.75" hidden="false" customHeight="false" outlineLevel="0" collapsed="false">
      <c r="A184" s="7" t="str">
        <f aca="false">MID(C184,1,1)</f>
        <v>L</v>
      </c>
      <c r="B184" s="4" t="s">
        <v>370</v>
      </c>
      <c r="C184" s="4" t="s">
        <v>371</v>
      </c>
      <c r="D184" s="5"/>
      <c r="E184" s="3" t="str">
        <f aca="false">CONCATENATE(B184,": ",D184)</f>
        <v>txt_4_5_l: </v>
      </c>
      <c r="F184" s="4" t="n">
        <v>183</v>
      </c>
    </row>
    <row r="185" s="4" customFormat="true" ht="12.75" hidden="false" customHeight="false" outlineLevel="0" collapsed="false">
      <c r="A185" s="7" t="str">
        <f aca="false">MID(C185,1,1)</f>
        <v>P</v>
      </c>
      <c r="B185" s="4" t="s">
        <v>372</v>
      </c>
      <c r="C185" s="4" t="s">
        <v>373</v>
      </c>
      <c r="D185" s="5"/>
      <c r="E185" s="3" t="str">
        <f aca="false">CONCATENATE(B185,": ",D185)</f>
        <v>txt_4_5_noupdate: </v>
      </c>
      <c r="F185" s="4" t="n">
        <v>184</v>
      </c>
    </row>
    <row r="186" s="4" customFormat="true" ht="12.75" hidden="false" customHeight="false" outlineLevel="0" collapsed="false">
      <c r="A186" s="7" t="str">
        <f aca="false">MID(C186,1,1)</f>
        <v>P</v>
      </c>
      <c r="B186" s="4" t="s">
        <v>374</v>
      </c>
      <c r="C186" s="4" t="s">
        <v>375</v>
      </c>
      <c r="D186" s="5"/>
      <c r="E186" s="3" t="str">
        <f aca="false">CONCATENATE(B186,": ",D186)</f>
        <v>txt_4_5_properties: </v>
      </c>
      <c r="F186" s="4" t="n">
        <v>185</v>
      </c>
    </row>
    <row r="187" s="4" customFormat="true" ht="12.75" hidden="false" customHeight="false" outlineLevel="0" collapsed="false">
      <c r="A187" s="7" t="str">
        <f aca="false">MID(C187,1,1)</f>
        <v>R</v>
      </c>
      <c r="B187" s="4" t="s">
        <v>376</v>
      </c>
      <c r="C187" s="4" t="s">
        <v>377</v>
      </c>
      <c r="D187" s="5"/>
      <c r="E187" s="3" t="str">
        <f aca="false">CONCATENATE(B187,": ",D187)</f>
        <v>txt_4_5_r: </v>
      </c>
      <c r="F187" s="4" t="n">
        <v>186</v>
      </c>
    </row>
    <row r="188" s="4" customFormat="true" ht="12.75" hidden="false" customHeight="false" outlineLevel="0" collapsed="false">
      <c r="A188" s="7" t="str">
        <f aca="false">MID(C188,1,1)</f>
        <v>S</v>
      </c>
      <c r="B188" s="4" t="s">
        <v>378</v>
      </c>
      <c r="C188" s="4" t="s">
        <v>379</v>
      </c>
      <c r="D188" s="5"/>
      <c r="E188" s="3" t="str">
        <f aca="false">CONCATENATE(B188,": ",D188)</f>
        <v>txt_4_5_pj: </v>
      </c>
      <c r="F188" s="4" t="n">
        <v>187</v>
      </c>
    </row>
    <row r="189" s="4" customFormat="true" ht="12.75" hidden="false" customHeight="false" outlineLevel="0" collapsed="false">
      <c r="A189" s="7" t="str">
        <f aca="false">MID(C189,1,1)</f>
        <v>S</v>
      </c>
      <c r="B189" s="4" t="s">
        <v>380</v>
      </c>
      <c r="C189" s="4" t="s">
        <v>381</v>
      </c>
      <c r="D189" s="5"/>
      <c r="E189" s="3" t="str">
        <f aca="false">CONCATENATE(B189,": ",D189)</f>
        <v>txt_4_5_shaddress: </v>
      </c>
      <c r="F189" s="4" t="n">
        <v>188</v>
      </c>
    </row>
    <row r="190" s="4" customFormat="true" ht="12.75" hidden="false" customHeight="false" outlineLevel="0" collapsed="false">
      <c r="A190" s="7" t="str">
        <f aca="false">MID(C190,1,1)</f>
        <v>S</v>
      </c>
      <c r="B190" s="4" t="s">
        <v>382</v>
      </c>
      <c r="C190" s="4" t="s">
        <v>383</v>
      </c>
      <c r="D190" s="5"/>
      <c r="E190" s="3" t="str">
        <f aca="false">CONCATENATE(B190,": ",D190)</f>
        <v>txt_4_5_shnav: </v>
      </c>
      <c r="F190" s="4" t="n">
        <v>189</v>
      </c>
    </row>
    <row r="191" s="4" customFormat="true" ht="12.75" hidden="false" customHeight="false" outlineLevel="0" collapsed="false">
      <c r="A191" s="7" t="str">
        <f aca="false">MID(C191,1,1)</f>
        <v>S</v>
      </c>
      <c r="B191" s="4" t="s">
        <v>384</v>
      </c>
      <c r="C191" s="4" t="s">
        <v>385</v>
      </c>
      <c r="D191" s="5"/>
      <c r="E191" s="3" t="str">
        <f aca="false">CONCATENATE(B191,": ",D191)</f>
        <v>txt_4_5_shstatus: </v>
      </c>
      <c r="F191" s="4" t="n">
        <v>190</v>
      </c>
    </row>
    <row r="192" s="4" customFormat="true" ht="12.75" hidden="false" customHeight="false" outlineLevel="0" collapsed="false">
      <c r="A192" s="7" t="str">
        <f aca="false">MID(C192,1,1)</f>
        <v>S</v>
      </c>
      <c r="B192" s="4" t="s">
        <v>386</v>
      </c>
      <c r="C192" s="4" t="s">
        <v>387</v>
      </c>
      <c r="D192" s="5"/>
      <c r="E192" s="3" t="str">
        <f aca="false">CONCATENATE(B192,": ",D192)</f>
        <v>txt_4_5_shtool: </v>
      </c>
      <c r="F192" s="4" t="n">
        <v>191</v>
      </c>
    </row>
    <row r="193" s="4" customFormat="true" ht="12.75" hidden="false" customHeight="false" outlineLevel="0" collapsed="false">
      <c r="A193" s="7" t="str">
        <f aca="false">MID(C193,1,1)</f>
        <v>S</v>
      </c>
      <c r="B193" s="4" t="s">
        <v>388</v>
      </c>
      <c r="C193" s="4" t="s">
        <v>389</v>
      </c>
      <c r="D193" s="5"/>
      <c r="E193" s="3" t="str">
        <f aca="false">CONCATENATE(B193,": ",D193)</f>
        <v>txt_4_5_upxpj: </v>
      </c>
      <c r="F193" s="4" t="n">
        <v>192</v>
      </c>
    </row>
    <row r="194" s="4" customFormat="true" ht="12.75" hidden="false" customHeight="false" outlineLevel="0" collapsed="false">
      <c r="A194" s="7" t="str">
        <f aca="false">MID(C194,1,1)</f>
        <v>T</v>
      </c>
      <c r="B194" s="4" t="s">
        <v>390</v>
      </c>
      <c r="C194" s="4" t="s">
        <v>391</v>
      </c>
      <c r="D194" s="5"/>
      <c r="E194" s="3" t="str">
        <f aca="false">CONCATENATE(B194,": ",D194)</f>
        <v>txt_4_5_t: </v>
      </c>
      <c r="F194" s="4" t="n">
        <v>193</v>
      </c>
    </row>
    <row r="195" s="4" customFormat="true" ht="12.75" hidden="false" customHeight="false" outlineLevel="0" collapsed="false">
      <c r="A195" s="7" t="str">
        <f aca="false">MID(C195,1,1)</f>
        <v>R</v>
      </c>
      <c r="B195" s="4" t="s">
        <v>392</v>
      </c>
      <c r="C195" s="4" t="s">
        <v>393</v>
      </c>
      <c r="D195" s="5"/>
      <c r="E195" s="3" t="str">
        <f aca="false">CONCATENATE(B195,": ",D195)</f>
        <v>txt_4_4_confremoveall: </v>
      </c>
      <c r="F195" s="4" t="n">
        <v>194</v>
      </c>
    </row>
    <row r="196" s="4" customFormat="true" ht="12.75" hidden="false" customHeight="false" outlineLevel="0" collapsed="false">
      <c r="A196" s="7" t="str">
        <f aca="false">MID(C196,1,1)</f>
        <v>R</v>
      </c>
      <c r="B196" s="4" t="s">
        <v>394</v>
      </c>
      <c r="C196" s="4" t="s">
        <v>395</v>
      </c>
      <c r="D196" s="5"/>
      <c r="E196" s="3" t="str">
        <f aca="false">CONCATENATE(B196,": ",D196)</f>
        <v>txt_4_4_confremove: </v>
      </c>
      <c r="F196" s="4" t="n">
        <v>195</v>
      </c>
    </row>
    <row r="197" s="4" customFormat="true" ht="12.75" hidden="false" customHeight="false" outlineLevel="0" collapsed="false">
      <c r="A197" s="7" t="str">
        <f aca="false">MID(C197,1,1)</f>
        <v>D</v>
      </c>
      <c r="B197" s="4" t="s">
        <v>396</v>
      </c>
      <c r="C197" s="4" t="s">
        <v>397</v>
      </c>
      <c r="D197" s="5"/>
      <c r="E197" s="3" t="str">
        <f aca="false">CONCATENATE(B197,": ",D197)</f>
        <v>txt_4_3_pwmanhint: </v>
      </c>
      <c r="F197" s="4" t="n">
        <v>196</v>
      </c>
    </row>
    <row r="198" s="4" customFormat="true" ht="12.75" hidden="false" customHeight="false" outlineLevel="0" collapsed="false">
      <c r="A198" s="7" t="str">
        <f aca="false">MID(C198,1,1)</f>
        <v>E</v>
      </c>
      <c r="B198" s="4" t="s">
        <v>398</v>
      </c>
      <c r="C198" s="4" t="s">
        <v>399</v>
      </c>
      <c r="D198" s="5"/>
      <c r="E198" s="3" t="str">
        <f aca="false">CONCATENATE(B198,": ",D198)</f>
        <v>txt_4_3_exppl: </v>
      </c>
      <c r="F198" s="4" t="n">
        <v>197</v>
      </c>
    </row>
    <row r="199" s="4" customFormat="true" ht="12.75" hidden="false" customHeight="false" outlineLevel="0" collapsed="false">
      <c r="A199" s="7" t="str">
        <f aca="false">MID(C199,1,1)</f>
        <v>E</v>
      </c>
      <c r="B199" s="4" t="s">
        <v>400</v>
      </c>
      <c r="C199" s="4" t="s">
        <v>401</v>
      </c>
      <c r="D199" s="5"/>
      <c r="E199" s="3" t="str">
        <f aca="false">CONCATENATE(B199,": ",D199)</f>
        <v>txt_4_3_expple: </v>
      </c>
      <c r="F199" s="4" t="n">
        <v>198</v>
      </c>
    </row>
    <row r="200" s="4" customFormat="true" ht="12.75" hidden="false" customHeight="false" outlineLevel="0" collapsed="false">
      <c r="A200" s="7" t="str">
        <f aca="false">MID(C200,1,1)</f>
        <v>K</v>
      </c>
      <c r="B200" s="4" t="s">
        <v>402</v>
      </c>
      <c r="C200" s="4" t="s">
        <v>403</v>
      </c>
      <c r="D200" s="5"/>
      <c r="E200" s="3" t="str">
        <f aca="false">CONCATENATE(B200,": ",D200)</f>
        <v>txt_4_3_keeppw: </v>
      </c>
      <c r="F200" s="4" t="n">
        <v>199</v>
      </c>
    </row>
    <row r="201" s="4" customFormat="true" ht="12.75" hidden="false" customHeight="false" outlineLevel="0" collapsed="false">
      <c r="A201" s="7" t="str">
        <f aca="false">MID(C201,1,1)</f>
        <v>S</v>
      </c>
      <c r="B201" s="4" t="s">
        <v>404</v>
      </c>
      <c r="C201" s="4" t="s">
        <v>405</v>
      </c>
      <c r="D201" s="5"/>
      <c r="E201" s="3" t="str">
        <f aca="false">CONCATENATE(B201,": ",D201)</f>
        <v>txt_4_3_pwmanpwhint: </v>
      </c>
      <c r="F201" s="4" t="n">
        <v>200</v>
      </c>
    </row>
    <row r="202" s="4" customFormat="true" ht="12.75" hidden="false" customHeight="false" outlineLevel="0" collapsed="false">
      <c r="A202" s="7" t="str">
        <f aca="false">MID(C202,1,1)</f>
        <v>S</v>
      </c>
      <c r="B202" s="4" t="s">
        <v>406</v>
      </c>
      <c r="C202" s="4" t="s">
        <v>407</v>
      </c>
      <c r="D202" s="5"/>
      <c r="E202" s="3" t="str">
        <f aca="false">CONCATENATE(B202,": ",D202)</f>
        <v>txt_4_3_pwmanmaster: </v>
      </c>
      <c r="F202" s="4" t="n">
        <v>201</v>
      </c>
    </row>
    <row r="203" s="4" customFormat="true" ht="12.75" hidden="false" customHeight="false" outlineLevel="0" collapsed="false">
      <c r="A203" s="7" t="str">
        <f aca="false">MID(C203,1,1)</f>
        <v>P</v>
      </c>
      <c r="B203" s="4" t="s">
        <v>408</v>
      </c>
      <c r="C203" s="4" t="s">
        <v>409</v>
      </c>
      <c r="D203" s="5"/>
      <c r="E203" s="3" t="str">
        <f aca="false">CONCATENATE(B203,": ",D203)</f>
        <v>txt_4_3_pwmanlist: </v>
      </c>
      <c r="F203" s="4" t="n">
        <v>202</v>
      </c>
    </row>
    <row r="204" s="4" customFormat="true" ht="12.75" hidden="false" customHeight="false" outlineLevel="0" collapsed="false">
      <c r="A204" s="7" t="str">
        <f aca="false">MID(C204,1,1)</f>
        <v>P</v>
      </c>
      <c r="B204" s="4" t="s">
        <v>410</v>
      </c>
      <c r="C204" s="4" t="s">
        <v>411</v>
      </c>
      <c r="D204" s="5"/>
      <c r="E204" s="3" t="str">
        <f aca="false">CONCATENATE(B204,": ",D204)</f>
        <v>txt_4_3_pwman: </v>
      </c>
      <c r="F204" s="4" t="n">
        <v>203</v>
      </c>
    </row>
    <row r="205" s="4" customFormat="true" ht="12.75" hidden="false" customHeight="false" outlineLevel="0" collapsed="false">
      <c r="A205" s="7" t="str">
        <f aca="false">MID(C205,1,1)</f>
        <v>P</v>
      </c>
      <c r="B205" s="4" t="s">
        <v>412</v>
      </c>
      <c r="C205" s="4" t="s">
        <v>413</v>
      </c>
      <c r="D205" s="5"/>
      <c r="E205" s="3" t="str">
        <f aca="false">CONCATENATE(B205,": ",D205)</f>
        <v>txt_4_3_pwmancorr: </v>
      </c>
      <c r="F205" s="4" t="n">
        <v>204</v>
      </c>
    </row>
    <row r="206" s="4" customFormat="true" ht="12.75" hidden="false" customHeight="false" outlineLevel="0" collapsed="false">
      <c r="A206" s="7" t="str">
        <f aca="false">MID(C206,1,1)</f>
        <v>P</v>
      </c>
      <c r="B206" s="4" t="s">
        <v>414</v>
      </c>
      <c r="C206" s="4" t="s">
        <v>415</v>
      </c>
      <c r="D206" s="5"/>
      <c r="E206" s="3" t="str">
        <f aca="false">CONCATENATE(B206,": ",D206)</f>
        <v>txt_4_3_expplp: </v>
      </c>
      <c r="F206" s="4" t="n">
        <v>205</v>
      </c>
    </row>
    <row r="207" s="4" customFormat="true" ht="12.75" hidden="false" customHeight="false" outlineLevel="0" collapsed="false">
      <c r="A207" s="7" t="str">
        <f aca="false">MID(C207,1,1)</f>
        <v>R</v>
      </c>
      <c r="B207" s="4" t="s">
        <v>416</v>
      </c>
      <c r="C207" s="4" t="s">
        <v>417</v>
      </c>
      <c r="D207" s="5"/>
      <c r="E207" s="3" t="str">
        <f aca="false">CONCATENATE(B207,": ",D207)</f>
        <v>txt_4_3_recsrc: </v>
      </c>
      <c r="F207" s="4" t="n">
        <v>206</v>
      </c>
    </row>
    <row r="208" s="4" customFormat="true" ht="12.75" hidden="false" customHeight="false" outlineLevel="0" collapsed="false">
      <c r="A208" s="7" t="str">
        <f aca="false">MID(C208,1,1)</f>
        <v>R</v>
      </c>
      <c r="B208" s="4" t="s">
        <v>418</v>
      </c>
      <c r="C208" s="4" t="s">
        <v>419</v>
      </c>
      <c r="D208" s="5"/>
      <c r="E208" s="3" t="str">
        <f aca="false">CONCATENATE(B208,": ",D208)</f>
        <v>txt_4_3_resetpm: </v>
      </c>
      <c r="F208" s="4" t="n">
        <v>207</v>
      </c>
    </row>
    <row r="209" s="4" customFormat="true" ht="12.75" hidden="false" customHeight="false" outlineLevel="0" collapsed="false">
      <c r="A209" s="7" t="str">
        <f aca="false">MID(C209,1,1)</f>
        <v>S</v>
      </c>
      <c r="B209" s="4" t="s">
        <v>420</v>
      </c>
      <c r="C209" s="4" t="s">
        <v>421</v>
      </c>
      <c r="D209" s="5"/>
      <c r="E209" s="3" t="str">
        <f aca="false">CONCATENATE(B209,": ",D209)</f>
        <v>txt_4_3_breadcrumb: </v>
      </c>
      <c r="F209" s="4" t="n">
        <v>208</v>
      </c>
    </row>
    <row r="210" s="4" customFormat="true" ht="12.75" hidden="false" customHeight="false" outlineLevel="0" collapsed="false">
      <c r="A210" s="7" t="str">
        <f aca="false">MID(C210,1,1)</f>
        <v>U</v>
      </c>
      <c r="B210" s="4" t="s">
        <v>422</v>
      </c>
      <c r="C210" s="4" t="s">
        <v>423</v>
      </c>
      <c r="D210" s="5"/>
      <c r="E210" s="3" t="str">
        <f aca="false">CONCATENATE(B210,": ",D210)</f>
        <v>txt_4_2_arcabspath: </v>
      </c>
      <c r="F210" s="4" t="n">
        <v>209</v>
      </c>
    </row>
    <row r="211" s="4" customFormat="true" ht="12.75" hidden="false" customHeight="false" outlineLevel="0" collapsed="false">
      <c r="A211" s="7" t="str">
        <f aca="false">MID(C211,1,1)</f>
        <v>s</v>
      </c>
      <c r="B211" s="4" t="s">
        <v>424</v>
      </c>
      <c r="C211" s="4" t="s">
        <v>425</v>
      </c>
      <c r="D211" s="5"/>
      <c r="E211" s="3" t="str">
        <f aca="false">CONCATENATE(B211,": ",D211)</f>
        <v>txt_4_1_duplicateshint: </v>
      </c>
      <c r="F211" s="4" t="n">
        <v>210</v>
      </c>
    </row>
    <row r="212" s="4" customFormat="true" ht="12.75" hidden="false" customHeight="false" outlineLevel="0" collapsed="false">
      <c r="A212" s="7" t="str">
        <f aca="false">MID(C212,1,1)</f>
        <v>(</v>
      </c>
      <c r="B212" s="4" t="s">
        <v>426</v>
      </c>
      <c r="C212" s="4" t="s">
        <v>427</v>
      </c>
      <c r="D212" s="5"/>
      <c r="E212" s="3" t="str">
        <f aca="false">CONCATENATE(B212,": ",D212)</f>
        <v>txt_4_1_adminhint: </v>
      </c>
      <c r="F212" s="4" t="n">
        <v>211</v>
      </c>
    </row>
    <row r="213" s="4" customFormat="true" ht="12.75" hidden="false" customHeight="false" outlineLevel="0" collapsed="false">
      <c r="A213" s="7" t="str">
        <f aca="false">MID(C213,1,1)</f>
        <v>(</v>
      </c>
      <c r="B213" s="4" t="s">
        <v>428</v>
      </c>
      <c r="C213" s="4" t="s">
        <v>429</v>
      </c>
      <c r="D213" s="5"/>
      <c r="E213" s="3" t="str">
        <f aca="false">CONCATENATE(B213,": ",D213)</f>
        <v>txt_4_1_selected: </v>
      </c>
      <c r="F213" s="4" t="n">
        <v>212</v>
      </c>
    </row>
    <row r="214" s="4" customFormat="true" ht="12.75" hidden="false" customHeight="false" outlineLevel="0" collapsed="false">
      <c r="A214" s="7" t="str">
        <f aca="false">MID(C214,1,1)</f>
        <v>d</v>
      </c>
      <c r="B214" s="4" t="s">
        <v>430</v>
      </c>
      <c r="C214" s="4" t="s">
        <v>431</v>
      </c>
      <c r="D214" s="5"/>
      <c r="E214" s="3" t="str">
        <f aca="false">CONCATENATE(B214,": ",D214)</f>
        <v>txt_4_1_duplicatesfound: </v>
      </c>
      <c r="F214" s="4" t="n">
        <v>213</v>
      </c>
    </row>
    <row r="215" s="4" customFormat="true" ht="12.75" hidden="false" customHeight="false" outlineLevel="0" collapsed="false">
      <c r="A215" s="7" t="str">
        <f aca="false">MID(C215,1,1)</f>
        <v>F</v>
      </c>
      <c r="B215" s="4" t="s">
        <v>432</v>
      </c>
      <c r="C215" s="4" t="s">
        <v>433</v>
      </c>
      <c r="D215" s="5"/>
      <c r="E215" s="3" t="str">
        <f aca="false">CONCATENATE(B215,": ",D215)</f>
        <v>txt_4_1_duplicatesfind: </v>
      </c>
      <c r="F215" s="4" t="n">
        <v>214</v>
      </c>
    </row>
    <row r="216" s="4" customFormat="true" ht="12.75" hidden="false" customHeight="false" outlineLevel="0" collapsed="false">
      <c r="A216" s="7" t="str">
        <f aca="false">MID(C216,1,1)</f>
        <v>R</v>
      </c>
      <c r="B216" s="4" t="s">
        <v>434</v>
      </c>
      <c r="C216" s="4" t="s">
        <v>435</v>
      </c>
      <c r="D216" s="5"/>
      <c r="E216" s="3" t="str">
        <f aca="false">CONCATENATE(B216,": ",D216)</f>
        <v>txt_4_1_runasadmin: </v>
      </c>
      <c r="F216" s="4" t="n">
        <v>215</v>
      </c>
    </row>
    <row r="217" s="4" customFormat="true" ht="12.75" hidden="false" customHeight="false" outlineLevel="0" collapsed="false">
      <c r="A217" s="7" t="str">
        <f aca="false">MID(C217,1,1)</f>
        <v>S</v>
      </c>
      <c r="B217" s="4" t="s">
        <v>436</v>
      </c>
      <c r="C217" s="4" t="s">
        <v>437</v>
      </c>
      <c r="D217" s="5"/>
      <c r="E217" s="3" t="str">
        <f aca="false">CONCATENATE(B217,": ",D217)</f>
        <v>txt_4_1_simplesearch: </v>
      </c>
      <c r="F217" s="4" t="n">
        <v>216</v>
      </c>
    </row>
    <row r="218" s="4" customFormat="true" ht="12.75" hidden="false" customHeight="false" outlineLevel="0" collapsed="false">
      <c r="A218" s="7" t="str">
        <f aca="false">MID(C218,1,1)</f>
        <v>S</v>
      </c>
      <c r="B218" s="4" t="s">
        <v>438</v>
      </c>
      <c r="C218" s="4" t="s">
        <v>439</v>
      </c>
      <c r="D218" s="5"/>
      <c r="E218" s="3" t="str">
        <f aca="false">CONCATENATE(B218,": ",D218)</f>
        <v>txt_4_0_thim: </v>
      </c>
      <c r="F218" s="4" t="n">
        <v>217</v>
      </c>
    </row>
    <row r="219" s="4" customFormat="true" ht="12.75" hidden="false" customHeight="false" outlineLevel="0" collapsed="false">
      <c r="A219" s="7" t="str">
        <f aca="false">MID(C219,1,1)</f>
        <v>W</v>
      </c>
      <c r="B219" s="4" t="s">
        <v>440</v>
      </c>
      <c r="C219" s="4" t="s">
        <v>441</v>
      </c>
      <c r="D219" s="5"/>
      <c r="E219" s="3" t="str">
        <f aca="false">CONCATENATE(B219,": ",D219)</f>
        <v>txt_3_8_type_description_wim: </v>
      </c>
      <c r="F219" s="4" t="n">
        <v>218</v>
      </c>
    </row>
    <row r="220" s="4" customFormat="true" ht="12.75" hidden="false" customHeight="false" outlineLevel="0" collapsed="false">
      <c r="A220" s="7" t="str">
        <f aca="false">MID(C220,1,1)</f>
        <v>X</v>
      </c>
      <c r="B220" s="4" t="s">
        <v>442</v>
      </c>
      <c r="C220" s="4" t="s">
        <v>443</v>
      </c>
      <c r="D220" s="5"/>
      <c r="E220" s="3" t="str">
        <f aca="false">CONCATENATE(B220,": ",D220)</f>
        <v>txt_3_8_type_description_xz: </v>
      </c>
      <c r="F220" s="4" t="n">
        <v>219</v>
      </c>
    </row>
    <row r="221" s="4" customFormat="true" ht="12.75" hidden="false" customHeight="false" outlineLevel="0" collapsed="false">
      <c r="A221" s="7" t="str">
        <f aca="false">MID(C221,1,1)</f>
        <v>D</v>
      </c>
      <c r="B221" s="4" t="s">
        <v>444</v>
      </c>
      <c r="C221" s="4" t="s">
        <v>445</v>
      </c>
      <c r="D221" s="5"/>
      <c r="E221" s="3" t="str">
        <f aca="false">CONCATENATE(B221,": ",D221)</f>
        <v>txt_3_7_donations: </v>
      </c>
      <c r="F221" s="4" t="n">
        <v>220</v>
      </c>
    </row>
    <row r="222" s="4" customFormat="true" ht="12.75" hidden="false" customHeight="false" outlineLevel="0" collapsed="false">
      <c r="A222" s="7" t="str">
        <f aca="false">MID(C222,1,1)</f>
        <v>N</v>
      </c>
      <c r="B222" s="4" t="s">
        <v>446</v>
      </c>
      <c r="C222" s="4" t="s">
        <v>447</v>
      </c>
      <c r="D222" s="5"/>
      <c r="E222" s="3" t="str">
        <f aca="false">CONCATENATE(B222,": ",D222)</f>
        <v>txt_3_7_nameasparent: </v>
      </c>
      <c r="F222" s="4" t="n">
        <v>221</v>
      </c>
    </row>
    <row r="223" s="4" customFormat="true" ht="12.75" hidden="false" customHeight="false" outlineLevel="0" collapsed="false">
      <c r="A223" s="7" t="str">
        <f aca="false">MID(C223,1,1)</f>
        <v>I</v>
      </c>
      <c r="B223" s="4" t="s">
        <v>448</v>
      </c>
      <c r="C223" s="4" t="s">
        <v>449</v>
      </c>
      <c r="D223" s="5"/>
      <c r="E223" s="3" t="str">
        <f aca="false">CONCATENATE(B223,": ",D223)</f>
        <v>txt_3_7_tracker: </v>
      </c>
      <c r="F223" s="4" t="n">
        <v>222</v>
      </c>
    </row>
    <row r="224" s="4" customFormat="true" ht="12.75" hidden="false" customHeight="false" outlineLevel="0" collapsed="false">
      <c r="A224" s="7" t="str">
        <f aca="false">MID(C224,1,1)</f>
        <v>S</v>
      </c>
      <c r="B224" s="4" t="s">
        <v>450</v>
      </c>
      <c r="C224" s="4" t="s">
        <v>451</v>
      </c>
      <c r="D224" s="5"/>
      <c r="E224" s="3" t="str">
        <f aca="false">CONCATENATE(B224,": ",D224)</f>
        <v>txt_3_7_sort: </v>
      </c>
      <c r="F224" s="4" t="n">
        <v>223</v>
      </c>
    </row>
    <row r="225" s="4" customFormat="true" ht="12.75" hidden="false" customHeight="false" outlineLevel="0" collapsed="false">
      <c r="A225" s="7" t="str">
        <f aca="false">MID(C225,1,1)</f>
        <v>S</v>
      </c>
      <c r="B225" s="4" t="s">
        <v>452</v>
      </c>
      <c r="C225" s="4" t="s">
        <v>453</v>
      </c>
      <c r="D225" s="5"/>
      <c r="E225" s="3" t="str">
        <f aca="false">CONCATENATE(B225,": ",D225)</f>
        <v>txt_3_7_swapbars: </v>
      </c>
      <c r="F225" s="4" t="n">
        <v>224</v>
      </c>
    </row>
    <row r="226" s="4" customFormat="true" ht="12.75" hidden="false" customHeight="false" outlineLevel="0" collapsed="false">
      <c r="A226" s="7" t="str">
        <f aca="false">MID(C226,1,1)</f>
        <v>T</v>
      </c>
      <c r="B226" s="4" t="s">
        <v>454</v>
      </c>
      <c r="C226" s="4" t="s">
        <v>455</v>
      </c>
      <c r="D226" s="5"/>
      <c r="E226" s="3" t="str">
        <f aca="false">CONCATENATE(B226,": ",D226)</f>
        <v>txt_3_7_themedbars: </v>
      </c>
      <c r="F226" s="4" t="n">
        <v>225</v>
      </c>
    </row>
    <row r="227" s="4" customFormat="true" ht="12.75" hidden="false" customHeight="false" outlineLevel="0" collapsed="false">
      <c r="A227" s="7" t="str">
        <f aca="false">MID(C227,1,1)</f>
        <v>A</v>
      </c>
      <c r="B227" s="4" t="s">
        <v>456</v>
      </c>
      <c r="C227" s="4" t="s">
        <v>457</v>
      </c>
      <c r="D227" s="5"/>
      <c r="E227" s="3" t="str">
        <f aca="false">CONCATENATE(B227,": ",D227)</f>
        <v>txt_3_6_ignoredd: </v>
      </c>
      <c r="F227" s="4" t="n">
        <v>226</v>
      </c>
    </row>
    <row r="228" s="4" customFormat="true" ht="12.75" hidden="false" customHeight="false" outlineLevel="0" collapsed="false">
      <c r="A228" s="7" t="str">
        <f aca="false">MID(C228,1,1)</f>
        <v>C</v>
      </c>
      <c r="B228" s="4" t="s">
        <v>458</v>
      </c>
      <c r="C228" s="4" t="s">
        <v>459</v>
      </c>
      <c r="D228" s="5"/>
      <c r="E228" s="3" t="str">
        <f aca="false">CONCATENATE(B228,": ",D228)</f>
        <v>txt_3_6_close: </v>
      </c>
      <c r="F228" s="4" t="n">
        <v>227</v>
      </c>
    </row>
    <row r="229" s="4" customFormat="true" ht="12.75" hidden="false" customHeight="false" outlineLevel="0" collapsed="false">
      <c r="A229" s="7" t="str">
        <f aca="false">MID(C229,1,1)</f>
        <v>D</v>
      </c>
      <c r="B229" s="4" t="s">
        <v>460</v>
      </c>
      <c r="C229" s="4" t="s">
        <v>461</v>
      </c>
      <c r="D229" s="5"/>
      <c r="E229" s="3" t="str">
        <f aca="false">CONCATENATE(B229,": ",D229)</f>
        <v>txt_3_6_resetapps: </v>
      </c>
      <c r="F229" s="4" t="n">
        <v>228</v>
      </c>
    </row>
    <row r="230" s="4" customFormat="true" ht="12.75" hidden="false" customHeight="false" outlineLevel="0" collapsed="false">
      <c r="A230" s="7" t="str">
        <f aca="false">MID(C230,1,1)</f>
        <v>E</v>
      </c>
      <c r="B230" s="4" t="s">
        <v>462</v>
      </c>
      <c r="C230" s="4" t="s">
        <v>463</v>
      </c>
      <c r="D230" s="5"/>
      <c r="E230" s="3" t="str">
        <f aca="false">CONCATENATE(B230,": ",D230)</f>
        <v>txt_3_6_ethemes: </v>
      </c>
      <c r="F230" s="4" t="n">
        <v>229</v>
      </c>
    </row>
    <row r="231" s="4" customFormat="true" ht="12.75" hidden="false" customHeight="false" outlineLevel="0" collapsed="false">
      <c r="A231" s="7" t="str">
        <f aca="false">MID(C231,1,1)</f>
        <v>D</v>
      </c>
      <c r="B231" s="4" t="s">
        <v>464</v>
      </c>
      <c r="C231" s="4" t="s">
        <v>465</v>
      </c>
      <c r="D231" s="5"/>
      <c r="E231" s="3" t="str">
        <f aca="false">CONCATENATE(B231,": ",D231)</f>
        <v>txt_3_5_td: </v>
      </c>
      <c r="F231" s="4" t="n">
        <v>230</v>
      </c>
    </row>
    <row r="232" s="4" customFormat="true" ht="12.75" hidden="false" customHeight="false" outlineLevel="0" collapsed="false">
      <c r="A232" s="7" t="str">
        <f aca="false">MID(C232,1,1)</f>
        <v>M</v>
      </c>
      <c r="B232" s="4" t="s">
        <v>466</v>
      </c>
      <c r="C232" s="4" t="s">
        <v>467</v>
      </c>
      <c r="D232" s="5"/>
      <c r="E232" s="3" t="str">
        <f aca="false">CONCATENATE(B232,": ",D232)</f>
        <v>txt_3_5_managecustomthemes: </v>
      </c>
      <c r="F232" s="4" t="n">
        <v>231</v>
      </c>
    </row>
    <row r="233" s="4" customFormat="true" ht="12.75" hidden="false" customHeight="false" outlineLevel="0" collapsed="false">
      <c r="A233" s="7" t="str">
        <f aca="false">MID(C233,1,1)</f>
        <v>N</v>
      </c>
      <c r="B233" s="4" t="s">
        <v>468</v>
      </c>
      <c r="C233" s="4" t="s">
        <v>469</v>
      </c>
      <c r="D233" s="5"/>
      <c r="E233" s="3" t="str">
        <f aca="false">CONCATENATE(B233,": ",D233)</f>
        <v>txt_3_4_nopaths: </v>
      </c>
      <c r="F233" s="4" t="n">
        <v>232</v>
      </c>
    </row>
    <row r="234" s="4" customFormat="true" ht="12.75" hidden="false" customHeight="false" outlineLevel="0" collapsed="false">
      <c r="A234" s="7" t="str">
        <f aca="false">MID(C234,1,1)</f>
        <v>I</v>
      </c>
      <c r="B234" s="4" t="s">
        <v>470</v>
      </c>
      <c r="C234" s="4" t="s">
        <v>471</v>
      </c>
      <c r="D234" s="5"/>
      <c r="E234" s="3" t="str">
        <f aca="false">CONCATENATE(B234,": ",D234)</f>
        <v>txt_3_4_smallicons: </v>
      </c>
      <c r="F234" s="4" t="n">
        <v>233</v>
      </c>
    </row>
    <row r="235" s="4" customFormat="true" ht="12.75" hidden="false" customHeight="false" outlineLevel="0" collapsed="false">
      <c r="A235" s="7" t="str">
        <f aca="false">MID(C235,1,1)</f>
        <v>(</v>
      </c>
      <c r="B235" s="9" t="s">
        <v>472</v>
      </c>
      <c r="C235" s="4" t="s">
        <v>473</v>
      </c>
      <c r="D235" s="5"/>
      <c r="E235" s="3" t="str">
        <f aca="false">CONCATENATE(B235,": ",D235)</f>
        <v>txt_3_3_skipunits: </v>
      </c>
      <c r="F235" s="4" t="n">
        <v>234</v>
      </c>
    </row>
    <row r="236" s="4" customFormat="true" ht="12.75" hidden="false" customHeight="false" outlineLevel="0" collapsed="false">
      <c r="A236" s="7" t="str">
        <f aca="false">MID(C236,1,1)</f>
        <v>A</v>
      </c>
      <c r="B236" s="9" t="s">
        <v>474</v>
      </c>
      <c r="C236" s="4" t="s">
        <v>475</v>
      </c>
      <c r="D236" s="5"/>
      <c r="E236" s="3" t="str">
        <f aca="false">CONCATENATE(B236,": ",D236)</f>
        <v>txt_3_3_stralt: </v>
      </c>
      <c r="F236" s="4" t="n">
        <v>235</v>
      </c>
    </row>
    <row r="237" s="4" customFormat="true" ht="12.75" hidden="false" customHeight="false" outlineLevel="0" collapsed="false">
      <c r="A237" s="7" t="str">
        <f aca="false">MID(C237,1,1)</f>
        <v>A</v>
      </c>
      <c r="B237" s="9" t="s">
        <v>476</v>
      </c>
      <c r="C237" s="4" t="s">
        <v>477</v>
      </c>
      <c r="D237" s="5"/>
      <c r="E237" s="3" t="str">
        <f aca="false">CONCATENATE(B237,": ",D237)</f>
        <v>txt_3_3_apps: </v>
      </c>
      <c r="F237" s="4" t="n">
        <v>236</v>
      </c>
    </row>
    <row r="238" s="4" customFormat="true" ht="12.75" hidden="false" customHeight="false" outlineLevel="0" collapsed="false">
      <c r="A238" s="7" t="str">
        <f aca="false">MID(C238,1,1)</f>
        <v>M</v>
      </c>
      <c r="B238" s="9" t="s">
        <v>478</v>
      </c>
      <c r="C238" s="4" t="s">
        <v>479</v>
      </c>
      <c r="D238" s="5"/>
      <c r="E238" s="3" t="str">
        <f aca="false">CONCATENATE(B238,": ",D238)</f>
        <v>txt_3_3_multi: </v>
      </c>
      <c r="F238" s="4" t="n">
        <v>237</v>
      </c>
    </row>
    <row r="239" s="4" customFormat="true" ht="12.75" hidden="false" customHeight="false" outlineLevel="0" collapsed="false">
      <c r="A239" s="7" t="str">
        <f aca="false">MID(C239,1,1)</f>
        <v>O</v>
      </c>
      <c r="B239" s="9" t="s">
        <v>480</v>
      </c>
      <c r="C239" s="4" t="s">
        <v>481</v>
      </c>
      <c r="D239" s="5"/>
      <c r="E239" s="3" t="str">
        <f aca="false">CONCATENATE(B239,": ",D239)</f>
        <v>txt_3_3_runexp: </v>
      </c>
      <c r="F239" s="4" t="n">
        <v>238</v>
      </c>
    </row>
    <row r="240" s="4" customFormat="true" ht="12.75" hidden="false" customHeight="false" outlineLevel="0" collapsed="false">
      <c r="A240" s="7" t="str">
        <f aca="false">MID(C240,1,1)</f>
        <v>P</v>
      </c>
      <c r="B240" s="9" t="s">
        <v>482</v>
      </c>
      <c r="C240" s="4" t="s">
        <v>483</v>
      </c>
      <c r="D240" s="5"/>
      <c r="E240" s="3" t="str">
        <f aca="false">CONCATENATE(B240,": ",D240)</f>
        <v>txt_3_3_apppath: </v>
      </c>
      <c r="F240" s="4" t="n">
        <v>239</v>
      </c>
    </row>
    <row r="241" s="4" customFormat="true" ht="12.75" hidden="false" customHeight="false" outlineLevel="0" collapsed="false">
      <c r="A241" s="7" t="str">
        <f aca="false">MID(C241,1,1)</f>
        <v>R</v>
      </c>
      <c r="B241" s="9" t="s">
        <v>484</v>
      </c>
      <c r="C241" s="4" t="s">
        <v>485</v>
      </c>
      <c r="D241" s="5"/>
      <c r="E241" s="3" t="str">
        <f aca="false">CONCATENATE(B241,": ",D241)</f>
        <v>txt_3_3_run: </v>
      </c>
      <c r="F241" s="4" t="n">
        <v>240</v>
      </c>
    </row>
    <row r="242" s="4" customFormat="true" ht="12.75" hidden="false" customHeight="false" outlineLevel="0" collapsed="false">
      <c r="A242" s="7" t="str">
        <f aca="false">MID(C242,1,1)</f>
        <v>7</v>
      </c>
      <c r="B242" s="4" t="s">
        <v>486</v>
      </c>
      <c r="C242" s="4" t="s">
        <v>487</v>
      </c>
      <c r="D242" s="5"/>
      <c r="E242" s="3" t="str">
        <f aca="false">CONCATENATE(B242,": ",D242)</f>
        <v>txt_3_2_7zutf8nonascii: </v>
      </c>
      <c r="F242" s="4" t="n">
        <v>241</v>
      </c>
    </row>
    <row r="243" s="4" customFormat="true" ht="12.75" hidden="false" customHeight="false" outlineLevel="0" collapsed="false">
      <c r="A243" s="7" t="str">
        <f aca="false">MID(C243,1,1)</f>
        <v>A</v>
      </c>
      <c r="B243" s="4" t="s">
        <v>488</v>
      </c>
      <c r="C243" s="4" t="s">
        <v>489</v>
      </c>
      <c r="D243" s="5"/>
      <c r="E243" s="3" t="str">
        <f aca="false">CONCATENATE(B243,": ",D243)</f>
        <v>txt_3_2_alltasks: </v>
      </c>
      <c r="F243" s="4" t="n">
        <v>242</v>
      </c>
    </row>
    <row r="244" s="4" customFormat="true" ht="12.75" hidden="false" customHeight="false" outlineLevel="0" collapsed="false">
      <c r="A244" s="7" t="str">
        <f aca="false">MID(C244,1,1)</f>
        <v>C</v>
      </c>
      <c r="B244" s="4" t="s">
        <v>490</v>
      </c>
      <c r="C244" s="4" t="s">
        <v>491</v>
      </c>
      <c r="D244" s="5"/>
      <c r="E244" s="3" t="str">
        <f aca="false">CONCATENATE(B244,": ",D244)</f>
        <v>txt_3_2_conf: </v>
      </c>
      <c r="F244" s="4" t="n">
        <v>243</v>
      </c>
    </row>
    <row r="245" s="4" customFormat="true" ht="12.75" hidden="false" customHeight="false" outlineLevel="0" collapsed="false">
      <c r="A245" s="7" t="str">
        <f aca="false">MID(C245,1,1)</f>
        <v>D</v>
      </c>
      <c r="B245" s="4" t="s">
        <v>492</v>
      </c>
      <c r="C245" s="4" t="s">
        <v>493</v>
      </c>
      <c r="D245" s="5"/>
      <c r="E245" s="3" t="str">
        <f aca="false">CONCATENATE(B245,": ",D245)</f>
        <v>txt_3_2_donations: </v>
      </c>
      <c r="F245" s="4" t="n">
        <v>244</v>
      </c>
    </row>
    <row r="246" s="4" customFormat="true" ht="12.75" hidden="false" customHeight="false" outlineLevel="0" collapsed="false">
      <c r="A246" s="7" t="str">
        <f aca="false">MID(C246,1,1)</f>
        <v>7</v>
      </c>
      <c r="B246" s="4" t="s">
        <v>494</v>
      </c>
      <c r="C246" s="4" t="s">
        <v>495</v>
      </c>
      <c r="D246" s="5"/>
      <c r="E246" s="3" t="str">
        <f aca="false">CONCATENATE(B246,": ",D246)</f>
        <v>txt_3_1_sccenc: </v>
      </c>
      <c r="F246" s="4" t="n">
        <v>245</v>
      </c>
    </row>
    <row r="247" s="4" customFormat="true" ht="12.75" hidden="false" customHeight="false" outlineLevel="0" collapsed="false">
      <c r="A247" s="7" t="str">
        <f aca="false">MID(C247,1,1)</f>
        <v>D</v>
      </c>
      <c r="B247" s="4" t="s">
        <v>496</v>
      </c>
      <c r="C247" s="4" t="s">
        <v>497</v>
      </c>
      <c r="D247" s="5"/>
      <c r="E247" s="3" t="str">
        <f aca="false">CONCATENATE(B247,": ",D247)</f>
        <v>txt_3_1_downloads: </v>
      </c>
      <c r="F247" s="4" t="n">
        <v>246</v>
      </c>
    </row>
    <row r="248" s="4" customFormat="true" ht="12.75" hidden="false" customHeight="false" outlineLevel="0" collapsed="false">
      <c r="A248" s="7" t="str">
        <f aca="false">MID(C248,1,1)</f>
        <v>L</v>
      </c>
      <c r="B248" s="4" t="s">
        <v>498</v>
      </c>
      <c r="C248" s="4" t="s">
        <v>499</v>
      </c>
      <c r="D248" s="5"/>
      <c r="E248" s="3" t="str">
        <f aca="false">CONCATENATE(B248,": ",D248)</f>
        <v>txt_3_1_lib: </v>
      </c>
      <c r="F248" s="4" t="n">
        <v>247</v>
      </c>
    </row>
    <row r="249" s="4" customFormat="true" ht="12.75" hidden="false" customHeight="false" outlineLevel="0" collapsed="false">
      <c r="A249" s="7" t="str">
        <f aca="false">MID(C249,1,1)</f>
        <v>M</v>
      </c>
      <c r="B249" s="4" t="s">
        <v>500</v>
      </c>
      <c r="C249" s="4" t="s">
        <v>501</v>
      </c>
      <c r="D249" s="5"/>
      <c r="E249" s="3" t="str">
        <f aca="false">CONCATENATE(B249,": ",D249)</f>
        <v>txt_3_1_more: </v>
      </c>
      <c r="F249" s="4" t="n">
        <v>248</v>
      </c>
    </row>
    <row r="250" s="4" customFormat="true" ht="12.75" hidden="false" customHeight="false" outlineLevel="0" collapsed="false">
      <c r="A250" s="7" t="str">
        <f aca="false">MID(C250,1,1)</f>
        <v>O</v>
      </c>
      <c r="B250" s="4" t="s">
        <v>502</v>
      </c>
      <c r="C250" s="4" t="s">
        <v>503</v>
      </c>
      <c r="D250" s="5"/>
      <c r="E250" s="3" t="str">
        <f aca="false">CONCATENATE(B250,": ",D250)</f>
        <v>txt_3_1_openasarchive: </v>
      </c>
      <c r="F250" s="4" t="n">
        <v>249</v>
      </c>
    </row>
    <row r="251" s="4" customFormat="true" ht="12.75" hidden="false" customHeight="false" outlineLevel="0" collapsed="false">
      <c r="A251" s="7" t="str">
        <f aca="false">MID(C251,1,1)</f>
        <v>U</v>
      </c>
      <c r="B251" s="4" t="s">
        <v>504</v>
      </c>
      <c r="C251" s="4" t="s">
        <v>505</v>
      </c>
      <c r="D251" s="5"/>
      <c r="E251" s="3" t="str">
        <f aca="false">CONCATENATE(B251,": ",D251)</f>
        <v>txt_3_1_sendto: </v>
      </c>
      <c r="F251" s="4" t="n">
        <v>250</v>
      </c>
    </row>
    <row r="252" s="4" customFormat="true" ht="12.75" hidden="false" customHeight="false" outlineLevel="0" collapsed="false">
      <c r="A252" s="7" t="str">
        <f aca="false">MID(C252,1,1)</f>
        <v>P</v>
      </c>
      <c r="B252" s="4" t="s">
        <v>506</v>
      </c>
      <c r="C252" s="4" t="s">
        <v>507</v>
      </c>
      <c r="D252" s="5"/>
      <c r="E252" s="3" t="str">
        <f aca="false">CONCATENATE(B252,": ",D252)</f>
        <v>txt_3_1_pathexc: </v>
      </c>
      <c r="F252" s="4" t="n">
        <v>251</v>
      </c>
    </row>
    <row r="253" s="4" customFormat="true" ht="12.75" hidden="false" customHeight="false" outlineLevel="0" collapsed="false">
      <c r="A253" s="7" t="str">
        <f aca="false">MID(C253,1,1)</f>
        <v>R</v>
      </c>
      <c r="B253" s="4" t="s">
        <v>508</v>
      </c>
      <c r="C253" s="4" t="s">
        <v>509</v>
      </c>
      <c r="D253" s="5"/>
      <c r="E253" s="3" t="str">
        <f aca="false">CONCATENATE(B253,": ",D253)</f>
        <v>txt_3_1_recent: </v>
      </c>
      <c r="F253" s="4" t="n">
        <v>252</v>
      </c>
    </row>
    <row r="254" s="4" customFormat="true" ht="12.75" hidden="false" customHeight="false" outlineLevel="0" collapsed="false">
      <c r="A254" s="7" t="str">
        <f aca="false">MID(C254,1,1)</f>
        <v>R</v>
      </c>
      <c r="B254" s="4" t="s">
        <v>510</v>
      </c>
      <c r="C254" s="4" t="s">
        <v>511</v>
      </c>
      <c r="D254" s="5"/>
      <c r="E254" s="3" t="str">
        <f aca="false">CONCATENATE(B254,": ",D254)</f>
        <v>txt_3_1_plsmartmin: </v>
      </c>
      <c r="F254" s="4" t="n">
        <v>253</v>
      </c>
    </row>
    <row r="255" s="4" customFormat="true" ht="12.75" hidden="false" customHeight="false" outlineLevel="0" collapsed="false">
      <c r="A255" s="7" t="str">
        <f aca="false">MID(C255,1,1)</f>
        <v>S</v>
      </c>
      <c r="B255" s="4" t="s">
        <v>512</v>
      </c>
      <c r="C255" s="4" t="s">
        <v>513</v>
      </c>
      <c r="D255" s="5"/>
      <c r="E255" s="3" t="str">
        <f aca="false">CONCATENATE(B255,": ",D255)</f>
        <v>txt_3_1_src: </v>
      </c>
      <c r="F255" s="4" t="n">
        <v>254</v>
      </c>
    </row>
    <row r="256" s="4" customFormat="true" ht="12.75" hidden="false" customHeight="false" outlineLevel="0" collapsed="false">
      <c r="A256" s="7" t="str">
        <f aca="false">MID(C256,1,1)</f>
        <v>S</v>
      </c>
      <c r="B256" s="4" t="s">
        <v>514</v>
      </c>
      <c r="C256" s="4" t="s">
        <v>515</v>
      </c>
      <c r="D256" s="5"/>
      <c r="E256" s="3" t="str">
        <f aca="false">CONCATENATE(B256,": ",D256)</f>
        <v>txt_3_1_systmp: </v>
      </c>
      <c r="F256" s="4" t="n">
        <v>255</v>
      </c>
    </row>
    <row r="257" s="4" customFormat="true" ht="12.75" hidden="false" customHeight="false" outlineLevel="0" collapsed="false">
      <c r="A257" s="7" t="str">
        <f aca="false">MID(C257,1,1)</f>
        <v>T</v>
      </c>
      <c r="B257" s="4" t="s">
        <v>516</v>
      </c>
      <c r="C257" s="4" t="s">
        <v>517</v>
      </c>
      <c r="D257" s="5"/>
      <c r="E257" s="3" t="str">
        <f aca="false">CONCATENATE(B257,": ",D257)</f>
        <v>txt_3_1_languagetools: </v>
      </c>
      <c r="F257" s="4" t="n">
        <v>256</v>
      </c>
    </row>
    <row r="258" s="4" customFormat="true" ht="12.75" hidden="false" customHeight="false" outlineLevel="0" collapsed="false">
      <c r="A258" s="7" t="str">
        <f aca="false">MID(C258,1,1)</f>
        <v>W</v>
      </c>
      <c r="B258" s="4" t="s">
        <v>518</v>
      </c>
      <c r="C258" s="4" t="s">
        <v>519</v>
      </c>
      <c r="D258" s="5"/>
      <c r="E258" s="3" t="str">
        <f aca="false">CONCATENATE(B258,": ",D258)</f>
        <v>txt_3_1_workingdir: </v>
      </c>
      <c r="F258" s="4" t="n">
        <v>257</v>
      </c>
    </row>
    <row r="259" s="4" customFormat="true" ht="12.75" hidden="false" customHeight="false" outlineLevel="0" collapsed="false">
      <c r="A259" s="7" t="str">
        <f aca="false">MID(C259,1,1)</f>
        <v>A</v>
      </c>
      <c r="B259" s="4" t="s">
        <v>520</v>
      </c>
      <c r="C259" s="4" t="s">
        <v>521</v>
      </c>
      <c r="D259" s="5"/>
      <c r="E259" s="3" t="str">
        <f aca="false">CONCATENATE(B259,": ",D259)</f>
        <v>txt_3_0_nonreadableorpw: </v>
      </c>
      <c r="F259" s="4" t="n">
        <v>258</v>
      </c>
    </row>
    <row r="260" s="4" customFormat="true" ht="12.75" hidden="false" customHeight="false" outlineLevel="0" collapsed="false">
      <c r="A260" s="7" t="str">
        <f aca="false">MID(C260,1,1)</f>
        <v>A</v>
      </c>
      <c r="B260" s="9" t="s">
        <v>522</v>
      </c>
      <c r="C260" s="4" t="s">
        <v>523</v>
      </c>
      <c r="D260" s="5"/>
      <c r="E260" s="3" t="str">
        <f aca="false">CONCATENATE(B260,": ",D260)</f>
        <v>txt_3_0_readablepw: </v>
      </c>
      <c r="F260" s="4" t="n">
        <v>259</v>
      </c>
      <c r="G260" s="9"/>
      <c r="H260" s="9"/>
      <c r="I260" s="9"/>
      <c r="J260" s="9"/>
      <c r="K260" s="9"/>
      <c r="L260" s="9"/>
      <c r="M260" s="9"/>
      <c r="N260" s="9"/>
      <c r="O260" s="9"/>
      <c r="P260" s="9"/>
      <c r="Q260" s="9"/>
      <c r="R260" s="9"/>
      <c r="S260" s="9"/>
      <c r="T260" s="9"/>
      <c r="U260" s="9"/>
      <c r="V260" s="9"/>
      <c r="W260" s="9"/>
      <c r="X260" s="9"/>
      <c r="Y260" s="9"/>
    </row>
    <row r="261" s="4" customFormat="true" ht="12.75" hidden="false" customHeight="false" outlineLevel="0" collapsed="false">
      <c r="A261" s="7" t="str">
        <f aca="false">MID(C261,1,1)</f>
        <v>S</v>
      </c>
      <c r="B261" s="9" t="s">
        <v>524</v>
      </c>
      <c r="C261" s="4" t="s">
        <v>525</v>
      </c>
      <c r="D261" s="5"/>
      <c r="E261" s="3" t="str">
        <f aca="false">CONCATENATE(B261,": ",D261)</f>
        <v>txt_3_0_configure: </v>
      </c>
      <c r="F261" s="4" t="n">
        <v>260</v>
      </c>
      <c r="G261" s="9"/>
      <c r="H261" s="9"/>
      <c r="I261" s="9"/>
      <c r="J261" s="9"/>
      <c r="K261" s="9"/>
      <c r="L261" s="9"/>
      <c r="M261" s="9"/>
      <c r="N261" s="9"/>
      <c r="O261" s="9"/>
      <c r="P261" s="9"/>
      <c r="Q261" s="9"/>
      <c r="R261" s="9"/>
      <c r="S261" s="9"/>
      <c r="T261" s="9"/>
      <c r="U261" s="9"/>
      <c r="V261" s="9"/>
      <c r="W261" s="9"/>
      <c r="X261" s="9"/>
      <c r="Y261" s="9"/>
    </row>
    <row r="262" s="4" customFormat="true" ht="12.75" hidden="false" customHeight="false" outlineLevel="0" collapsed="false">
      <c r="A262" s="7" t="str">
        <f aca="false">MID(C262,1,1)</f>
        <v>R</v>
      </c>
      <c r="B262" s="9" t="s">
        <v>526</v>
      </c>
      <c r="C262" s="4" t="s">
        <v>527</v>
      </c>
      <c r="D262" s="5"/>
      <c r="E262" s="3" t="str">
        <f aca="false">CONCATENATE(B262,": ",D262)</f>
        <v>txt_3_0_resettmp: </v>
      </c>
      <c r="F262" s="4" t="n">
        <v>261</v>
      </c>
      <c r="G262" s="9"/>
      <c r="H262" s="9"/>
      <c r="I262" s="9"/>
      <c r="J262" s="9"/>
      <c r="K262" s="9"/>
      <c r="L262" s="9"/>
      <c r="M262" s="9"/>
      <c r="N262" s="9"/>
      <c r="O262" s="9"/>
      <c r="P262" s="9"/>
      <c r="Q262" s="9"/>
      <c r="R262" s="9"/>
      <c r="S262" s="9"/>
      <c r="T262" s="9"/>
      <c r="U262" s="9"/>
      <c r="V262" s="9"/>
      <c r="W262" s="9"/>
      <c r="X262" s="9"/>
      <c r="Y262" s="9"/>
    </row>
    <row r="263" s="4" customFormat="true" ht="12.75" hidden="false" customHeight="false" outlineLevel="0" collapsed="false">
      <c r="A263" s="7" t="str">
        <f aca="false">MID(C263,1,1)</f>
        <v>A</v>
      </c>
      <c r="B263" s="9" t="s">
        <v>528</v>
      </c>
      <c r="C263" s="4" t="s">
        <v>529</v>
      </c>
      <c r="D263" s="5"/>
      <c r="E263" s="3" t="str">
        <f aca="false">CONCATENATE(B263,": ",D263)</f>
        <v>txt_2_9_address: </v>
      </c>
      <c r="F263" s="4" t="n">
        <v>262</v>
      </c>
      <c r="G263" s="9"/>
      <c r="H263" s="9"/>
      <c r="I263" s="9"/>
      <c r="J263" s="9"/>
      <c r="K263" s="9"/>
      <c r="L263" s="9"/>
      <c r="M263" s="9"/>
      <c r="N263" s="9"/>
      <c r="O263" s="9"/>
      <c r="P263" s="9"/>
      <c r="Q263" s="9"/>
      <c r="R263" s="9"/>
      <c r="S263" s="9"/>
      <c r="T263" s="9"/>
      <c r="U263" s="9"/>
      <c r="V263" s="9"/>
      <c r="W263" s="9"/>
      <c r="X263" s="9"/>
      <c r="Y263" s="9"/>
    </row>
    <row r="264" s="4" customFormat="true" ht="12.75" hidden="false" customHeight="false" outlineLevel="0" collapsed="false">
      <c r="A264" s="7" t="str">
        <f aca="false">MID(C264,1,1)</f>
        <v>A</v>
      </c>
      <c r="B264" s="9" t="s">
        <v>530</v>
      </c>
      <c r="C264" s="4" t="s">
        <v>531</v>
      </c>
      <c r="D264" s="5"/>
      <c r="E264" s="3" t="str">
        <f aca="false">CONCATENATE(B264,": ",D264)</f>
        <v>txt_2_9_adv: </v>
      </c>
      <c r="F264" s="4" t="n">
        <v>263</v>
      </c>
      <c r="G264" s="9"/>
      <c r="H264" s="9"/>
      <c r="I264" s="9"/>
      <c r="J264" s="9"/>
      <c r="K264" s="9"/>
      <c r="L264" s="9"/>
      <c r="M264" s="9"/>
      <c r="N264" s="9"/>
      <c r="O264" s="9"/>
      <c r="P264" s="9"/>
      <c r="Q264" s="9"/>
      <c r="R264" s="9"/>
      <c r="S264" s="9"/>
      <c r="T264" s="9"/>
      <c r="U264" s="9"/>
      <c r="V264" s="9"/>
      <c r="W264" s="9"/>
      <c r="X264" s="9"/>
      <c r="Y264" s="9"/>
    </row>
    <row r="265" s="4" customFormat="true" ht="12.75" hidden="false" customHeight="false" outlineLevel="0" collapsed="false">
      <c r="A265" s="7" t="str">
        <f aca="false">MID(C265,1,1)</f>
        <v>C</v>
      </c>
      <c r="B265" s="9" t="s">
        <v>532</v>
      </c>
      <c r="C265" s="4" t="s">
        <v>533</v>
      </c>
      <c r="D265" s="5"/>
      <c r="E265" s="3" t="str">
        <f aca="false">CONCATENATE(B265,": ",D265)</f>
        <v>txt_2_9_columns: </v>
      </c>
      <c r="F265" s="4" t="n">
        <v>264</v>
      </c>
      <c r="G265" s="9"/>
      <c r="H265" s="9"/>
      <c r="I265" s="9"/>
      <c r="J265" s="9"/>
      <c r="K265" s="9"/>
      <c r="L265" s="9"/>
      <c r="M265" s="9"/>
      <c r="N265" s="9"/>
      <c r="O265" s="9"/>
      <c r="P265" s="9"/>
      <c r="Q265" s="9"/>
      <c r="R265" s="9"/>
      <c r="S265" s="9"/>
      <c r="T265" s="9"/>
      <c r="U265" s="9"/>
      <c r="V265" s="9"/>
      <c r="W265" s="9"/>
      <c r="X265" s="9"/>
      <c r="Y265" s="9"/>
    </row>
    <row r="266" s="4" customFormat="true" ht="12.75" hidden="false" customHeight="false" outlineLevel="0" collapsed="false">
      <c r="A266" s="7" t="str">
        <f aca="false">MID(C266,1,1)</f>
        <v>C</v>
      </c>
      <c r="B266" s="9" t="s">
        <v>534</v>
      </c>
      <c r="C266" s="4" t="s">
        <v>535</v>
      </c>
      <c r="D266" s="5"/>
      <c r="E266" s="3" t="str">
        <f aca="false">CONCATENATE(B266,": ",D266)</f>
        <v>txt_2_9_copyhere: </v>
      </c>
      <c r="F266" s="4" t="n">
        <v>265</v>
      </c>
      <c r="G266" s="9"/>
      <c r="H266" s="9"/>
      <c r="I266" s="9"/>
      <c r="J266" s="9"/>
      <c r="K266" s="9"/>
      <c r="L266" s="9"/>
      <c r="M266" s="9"/>
      <c r="N266" s="9"/>
      <c r="O266" s="9"/>
      <c r="P266" s="9"/>
      <c r="Q266" s="9"/>
      <c r="R266" s="9"/>
      <c r="S266" s="9"/>
      <c r="T266" s="9"/>
      <c r="U266" s="9"/>
      <c r="V266" s="9"/>
      <c r="W266" s="9"/>
      <c r="X266" s="9"/>
      <c r="Y266" s="9"/>
    </row>
    <row r="267" s="4" customFormat="true" ht="12.75" hidden="false" customHeight="false" outlineLevel="0" collapsed="false">
      <c r="A267" s="7" t="str">
        <f aca="false">MID(C267,1,1)</f>
        <v>D</v>
      </c>
      <c r="B267" s="9" t="s">
        <v>536</v>
      </c>
      <c r="C267" s="4" t="s">
        <v>537</v>
      </c>
      <c r="D267" s="5"/>
      <c r="E267" s="3" t="str">
        <f aca="false">CONCATENATE(B267,": ",D267)</f>
        <v>txt_2_9_noscan: </v>
      </c>
      <c r="F267" s="4" t="n">
        <v>266</v>
      </c>
      <c r="G267" s="9"/>
      <c r="H267" s="9"/>
      <c r="I267" s="9"/>
      <c r="J267" s="9"/>
      <c r="K267" s="9"/>
      <c r="L267" s="9"/>
      <c r="M267" s="9"/>
      <c r="N267" s="9"/>
      <c r="O267" s="9"/>
      <c r="P267" s="9"/>
      <c r="Q267" s="9"/>
      <c r="R267" s="9"/>
      <c r="S267" s="9"/>
      <c r="T267" s="9"/>
      <c r="U267" s="9"/>
      <c r="V267" s="9"/>
      <c r="W267" s="9"/>
      <c r="X267" s="9"/>
      <c r="Y267" s="9"/>
    </row>
    <row r="268" s="4" customFormat="true" ht="12.75" hidden="false" customHeight="false" outlineLevel="0" collapsed="false">
      <c r="A268" s="7" t="str">
        <f aca="false">MID(C268,1,1)</f>
        <v>E</v>
      </c>
      <c r="B268" s="9" t="s">
        <v>538</v>
      </c>
      <c r="C268" s="4" t="s">
        <v>539</v>
      </c>
      <c r="D268" s="5"/>
      <c r="E268" s="3" t="str">
        <f aca="false">CONCATENATE(B268,": ",D268)</f>
        <v>txt_2_9_extconsole: </v>
      </c>
      <c r="F268" s="4" t="n">
        <v>267</v>
      </c>
      <c r="G268" s="9"/>
      <c r="H268" s="9"/>
      <c r="I268" s="9"/>
      <c r="J268" s="9"/>
      <c r="K268" s="9"/>
      <c r="L268" s="9"/>
      <c r="M268" s="9"/>
      <c r="N268" s="9"/>
      <c r="O268" s="9"/>
      <c r="P268" s="9"/>
      <c r="Q268" s="9"/>
      <c r="R268" s="9"/>
      <c r="S268" s="9"/>
      <c r="T268" s="9"/>
      <c r="U268" s="9"/>
      <c r="V268" s="9"/>
      <c r="W268" s="9"/>
      <c r="X268" s="9"/>
      <c r="Y268" s="9"/>
    </row>
    <row r="269" s="4" customFormat="true" ht="12.75" hidden="false" customHeight="false" outlineLevel="0" collapsed="false">
      <c r="A269" s="7" t="str">
        <f aca="false">MID(C269,1,1)</f>
        <v>H</v>
      </c>
      <c r="B269" s="9" t="s">
        <v>540</v>
      </c>
      <c r="C269" s="4" t="s">
        <v>541</v>
      </c>
      <c r="D269" s="5"/>
      <c r="E269" s="3" t="str">
        <f aca="false">CONCATENATE(B269,": ",D269)</f>
        <v>txt_2_9_thl: </v>
      </c>
      <c r="F269" s="4" t="n">
        <v>268</v>
      </c>
      <c r="G269" s="9"/>
      <c r="H269" s="9"/>
      <c r="I269" s="9"/>
      <c r="J269" s="9"/>
      <c r="K269" s="9"/>
      <c r="L269" s="9"/>
      <c r="M269" s="9"/>
      <c r="N269" s="9"/>
      <c r="O269" s="9"/>
      <c r="P269" s="9"/>
      <c r="Q269" s="9"/>
      <c r="R269" s="9"/>
      <c r="S269" s="9"/>
      <c r="T269" s="9"/>
      <c r="U269" s="9"/>
      <c r="V269" s="9"/>
      <c r="W269" s="9"/>
      <c r="X269" s="9"/>
      <c r="Y269" s="9"/>
    </row>
    <row r="270" s="4" customFormat="true" ht="12.75" hidden="false" customHeight="false" outlineLevel="0" collapsed="false">
      <c r="A270" s="7" t="str">
        <f aca="false">MID(C270,1,1)</f>
        <v>H</v>
      </c>
      <c r="B270" s="9" t="s">
        <v>542</v>
      </c>
      <c r="C270" s="4" t="s">
        <v>543</v>
      </c>
      <c r="D270" s="5"/>
      <c r="E270" s="3" t="str">
        <f aca="false">CONCATENATE(B270,": ",D270)</f>
        <v>txt_2_9_home: </v>
      </c>
      <c r="F270" s="4" t="n">
        <v>269</v>
      </c>
      <c r="G270" s="9"/>
      <c r="H270" s="9"/>
      <c r="I270" s="9"/>
      <c r="J270" s="9"/>
      <c r="K270" s="9"/>
      <c r="L270" s="9"/>
      <c r="M270" s="9"/>
      <c r="N270" s="9"/>
      <c r="O270" s="9"/>
      <c r="P270" s="9"/>
      <c r="Q270" s="9"/>
      <c r="R270" s="9"/>
      <c r="S270" s="9"/>
      <c r="T270" s="9"/>
      <c r="U270" s="9"/>
      <c r="V270" s="9"/>
      <c r="W270" s="9"/>
      <c r="X270" s="9"/>
      <c r="Y270" s="9"/>
    </row>
    <row r="271" s="4" customFormat="true" ht="12.75" hidden="false" customHeight="false" outlineLevel="0" collapsed="false">
      <c r="A271" s="7" t="str">
        <f aca="false">MID(C271,1,1)</f>
        <v>L</v>
      </c>
      <c r="B271" s="9" t="s">
        <v>544</v>
      </c>
      <c r="C271" s="4" t="s">
        <v>545</v>
      </c>
      <c r="D271" s="5"/>
      <c r="E271" s="3" t="str">
        <f aca="false">CONCATENATE(B271,": ",D271)</f>
        <v>txt_2_9_lt: </v>
      </c>
      <c r="F271" s="4" t="n">
        <v>270</v>
      </c>
      <c r="G271" s="9"/>
      <c r="H271" s="9"/>
      <c r="I271" s="9"/>
      <c r="J271" s="9"/>
      <c r="K271" s="9"/>
      <c r="L271" s="9"/>
      <c r="M271" s="9"/>
      <c r="N271" s="9"/>
      <c r="O271" s="9"/>
      <c r="P271" s="9"/>
      <c r="Q271" s="9"/>
      <c r="R271" s="9"/>
      <c r="S271" s="9"/>
      <c r="T271" s="9"/>
      <c r="U271" s="9"/>
      <c r="V271" s="9"/>
      <c r="W271" s="9"/>
      <c r="X271" s="9"/>
      <c r="Y271" s="9"/>
    </row>
    <row r="272" s="4" customFormat="true" ht="12.75" hidden="false" customHeight="false" outlineLevel="0" collapsed="false">
      <c r="A272" s="7" t="str">
        <f aca="false">MID(C272,1,1)</f>
        <v>M</v>
      </c>
      <c r="B272" s="9" t="s">
        <v>546</v>
      </c>
      <c r="C272" s="4" t="s">
        <v>547</v>
      </c>
      <c r="D272" s="5"/>
      <c r="E272" s="3" t="str">
        <f aca="false">CONCATENATE(B272,": ",D272)</f>
        <v>txt_2_9_mt: </v>
      </c>
      <c r="F272" s="4" t="n">
        <v>271</v>
      </c>
      <c r="G272" s="9"/>
      <c r="H272" s="9"/>
      <c r="I272" s="9"/>
      <c r="J272" s="9"/>
      <c r="K272" s="9"/>
      <c r="L272" s="9"/>
      <c r="M272" s="9"/>
      <c r="N272" s="9"/>
      <c r="O272" s="9"/>
      <c r="P272" s="9"/>
      <c r="Q272" s="9"/>
      <c r="R272" s="9"/>
      <c r="S272" s="9"/>
      <c r="T272" s="9"/>
      <c r="U272" s="9"/>
      <c r="V272" s="9"/>
      <c r="W272" s="9"/>
      <c r="X272" s="9"/>
      <c r="Y272" s="9"/>
    </row>
    <row r="273" s="4" customFormat="true" ht="12.75" hidden="false" customHeight="false" outlineLevel="0" collapsed="false">
      <c r="A273" s="7" t="str">
        <f aca="false">MID(C273,1,1)</f>
        <v>M</v>
      </c>
      <c r="B273" s="9" t="s">
        <v>548</v>
      </c>
      <c r="C273" s="4" t="s">
        <v>549</v>
      </c>
      <c r="D273" s="5"/>
      <c r="E273" s="3" t="str">
        <f aca="false">CONCATENATE(B273,": ",D273)</f>
        <v>txt_2_9_movehere: </v>
      </c>
      <c r="F273" s="4" t="n">
        <v>272</v>
      </c>
      <c r="G273" s="9"/>
      <c r="H273" s="9"/>
      <c r="I273" s="9"/>
      <c r="J273" s="9"/>
      <c r="K273" s="9"/>
      <c r="L273" s="9"/>
      <c r="M273" s="9"/>
      <c r="N273" s="9"/>
      <c r="O273" s="9"/>
      <c r="P273" s="9"/>
      <c r="Q273" s="9"/>
      <c r="R273" s="9"/>
      <c r="S273" s="9"/>
      <c r="T273" s="9"/>
      <c r="U273" s="9"/>
      <c r="V273" s="9"/>
      <c r="W273" s="9"/>
      <c r="X273" s="9"/>
      <c r="Y273" s="9"/>
    </row>
    <row r="274" s="4" customFormat="true" ht="12.75" hidden="false" customHeight="false" outlineLevel="0" collapsed="false">
      <c r="A274" s="7" t="str">
        <f aca="false">MID(C274,1,1)</f>
        <v>N</v>
      </c>
      <c r="B274" s="9" t="s">
        <v>550</v>
      </c>
      <c r="C274" s="4" t="s">
        <v>551</v>
      </c>
      <c r="D274" s="5"/>
      <c r="E274" s="3" t="str">
        <f aca="false">CONCATENATE(B274,": ",D274)</f>
        <v>txt_2_9_nav: </v>
      </c>
      <c r="F274" s="4" t="n">
        <v>273</v>
      </c>
      <c r="G274" s="9"/>
      <c r="H274" s="9"/>
      <c r="I274" s="9"/>
      <c r="J274" s="9"/>
      <c r="K274" s="9"/>
      <c r="L274" s="9"/>
      <c r="M274" s="9"/>
      <c r="N274" s="9"/>
      <c r="O274" s="9"/>
      <c r="P274" s="9"/>
      <c r="Q274" s="9"/>
      <c r="R274" s="9"/>
      <c r="S274" s="9"/>
      <c r="T274" s="9"/>
      <c r="U274" s="9"/>
      <c r="V274" s="9"/>
      <c r="W274" s="9"/>
      <c r="X274" s="9"/>
      <c r="Y274" s="9"/>
    </row>
    <row r="275" s="4" customFormat="true" ht="12.75" hidden="false" customHeight="false" outlineLevel="0" collapsed="false">
      <c r="A275" s="7" t="str">
        <f aca="false">MID(C275,1,1)</f>
        <v>N</v>
      </c>
      <c r="B275" s="9" t="s">
        <v>552</v>
      </c>
      <c r="C275" s="4" t="s">
        <v>553</v>
      </c>
      <c r="D275" s="5"/>
      <c r="E275" s="3" t="str">
        <f aca="false">CONCATENATE(B275,": ",D275)</f>
        <v>txt_2_9_navbar: </v>
      </c>
      <c r="F275" s="4" t="n">
        <v>274</v>
      </c>
      <c r="G275" s="9"/>
      <c r="H275" s="9"/>
      <c r="I275" s="9"/>
      <c r="J275" s="9"/>
      <c r="K275" s="9"/>
      <c r="L275" s="9"/>
      <c r="M275" s="9"/>
      <c r="N275" s="9"/>
      <c r="O275" s="9"/>
      <c r="P275" s="9"/>
      <c r="Q275" s="9"/>
      <c r="R275" s="9"/>
      <c r="S275" s="9"/>
      <c r="T275" s="9"/>
      <c r="U275" s="9"/>
      <c r="V275" s="9"/>
      <c r="W275" s="9"/>
      <c r="X275" s="9"/>
      <c r="Y275" s="9"/>
    </row>
    <row r="276" s="4" customFormat="true" ht="12.75" hidden="false" customHeight="false" outlineLevel="0" collapsed="false">
      <c r="A276" s="7" t="str">
        <f aca="false">MID(C276,1,1)</f>
        <v>N</v>
      </c>
      <c r="B276" s="9" t="s">
        <v>554</v>
      </c>
      <c r="C276" s="4" t="s">
        <v>555</v>
      </c>
      <c r="D276" s="5"/>
      <c r="E276" s="3" t="str">
        <f aca="false">CONCATENATE(B276,": ",D276)</f>
        <v>txt_2_9_none: </v>
      </c>
      <c r="F276" s="4" t="n">
        <v>275</v>
      </c>
      <c r="G276" s="9"/>
      <c r="H276" s="9"/>
      <c r="I276" s="9"/>
      <c r="J276" s="9"/>
      <c r="K276" s="9"/>
      <c r="L276" s="9"/>
      <c r="M276" s="9"/>
      <c r="N276" s="9"/>
      <c r="O276" s="9"/>
      <c r="P276" s="9"/>
      <c r="Q276" s="9"/>
      <c r="R276" s="9"/>
      <c r="S276" s="9"/>
      <c r="T276" s="9"/>
      <c r="U276" s="9"/>
      <c r="V276" s="9"/>
      <c r="W276" s="9"/>
      <c r="X276" s="9"/>
      <c r="Y276" s="9"/>
    </row>
    <row r="277" s="4" customFormat="true" ht="12.75" hidden="false" customHeight="false" outlineLevel="0" collapsed="false">
      <c r="A277" s="7" t="str">
        <f aca="false">MID(C277,1,1)</f>
        <v>O</v>
      </c>
      <c r="B277" s="9" t="s">
        <v>556</v>
      </c>
      <c r="C277" s="4" t="s">
        <v>557</v>
      </c>
      <c r="D277" s="5"/>
      <c r="E277" s="3" t="str">
        <f aca="false">CONCATENATE(B277,": ",D277)</f>
        <v>txt_2_9_organize: </v>
      </c>
      <c r="F277" s="4" t="n">
        <v>276</v>
      </c>
      <c r="G277" s="9"/>
      <c r="H277" s="9"/>
      <c r="I277" s="9"/>
      <c r="J277" s="9"/>
      <c r="K277" s="9"/>
      <c r="L277" s="9"/>
      <c r="M277" s="9"/>
      <c r="N277" s="9"/>
      <c r="O277" s="9"/>
      <c r="P277" s="9"/>
      <c r="Q277" s="9"/>
      <c r="R277" s="9"/>
      <c r="S277" s="9"/>
      <c r="T277" s="9"/>
      <c r="U277" s="9"/>
      <c r="V277" s="9"/>
      <c r="W277" s="9"/>
      <c r="X277" s="9"/>
      <c r="Y277" s="9"/>
    </row>
    <row r="278" s="4" customFormat="true" ht="12.75" hidden="false" customHeight="false" outlineLevel="0" collapsed="false">
      <c r="A278" s="7" t="str">
        <f aca="false">MID(C278,1,1)</f>
        <v>P</v>
      </c>
      <c r="B278" s="9" t="s">
        <v>558</v>
      </c>
      <c r="C278" s="4" t="s">
        <v>559</v>
      </c>
      <c r="D278" s="5"/>
      <c r="E278" s="3" t="str">
        <f aca="false">CONCATENATE(B278,": ",D278)</f>
        <v>txt_2_9_public: </v>
      </c>
      <c r="F278" s="4" t="n">
        <v>277</v>
      </c>
      <c r="G278" s="9"/>
      <c r="H278" s="9"/>
      <c r="I278" s="9"/>
      <c r="J278" s="9"/>
      <c r="K278" s="9"/>
      <c r="L278" s="9"/>
      <c r="M278" s="9"/>
      <c r="N278" s="9"/>
      <c r="O278" s="9"/>
      <c r="P278" s="9"/>
      <c r="Q278" s="9"/>
      <c r="R278" s="9"/>
      <c r="S278" s="9"/>
      <c r="T278" s="9"/>
      <c r="U278" s="9"/>
      <c r="V278" s="9"/>
      <c r="W278" s="9"/>
      <c r="X278" s="9"/>
      <c r="Y278" s="9"/>
    </row>
    <row r="279" s="4" customFormat="true" ht="12.75" hidden="false" customHeight="false" outlineLevel="0" collapsed="false">
      <c r="A279" s="7" t="str">
        <f aca="false">MID(C279,1,1)</f>
        <v>R</v>
      </c>
      <c r="B279" s="9" t="s">
        <v>560</v>
      </c>
      <c r="C279" s="4" t="s">
        <v>561</v>
      </c>
      <c r="D279" s="5"/>
      <c r="E279" s="3" t="str">
        <f aca="false">CONCATENATE(B279,": ",D279)</f>
        <v>txt_2_9_rec: </v>
      </c>
      <c r="F279" s="4" t="n">
        <v>278</v>
      </c>
      <c r="G279" s="9"/>
      <c r="H279" s="9"/>
      <c r="I279" s="9"/>
      <c r="J279" s="9"/>
      <c r="K279" s="9"/>
      <c r="L279" s="9"/>
      <c r="M279" s="9"/>
      <c r="N279" s="9"/>
      <c r="O279" s="9"/>
      <c r="P279" s="9"/>
      <c r="Q279" s="9"/>
      <c r="R279" s="9"/>
      <c r="S279" s="9"/>
      <c r="T279" s="9"/>
      <c r="U279" s="9"/>
      <c r="V279" s="9"/>
      <c r="W279" s="9"/>
      <c r="X279" s="9"/>
      <c r="Y279" s="9"/>
    </row>
    <row r="280" s="4" customFormat="true" ht="12.75" hidden="false" customHeight="false" outlineLevel="0" collapsed="false">
      <c r="A280" s="7" t="str">
        <f aca="false">MID(C280,1,1)</f>
        <v>S</v>
      </c>
      <c r="B280" s="9" t="s">
        <v>562</v>
      </c>
      <c r="C280" s="4" t="s">
        <v>563</v>
      </c>
      <c r="D280" s="5"/>
      <c r="E280" s="3" t="str">
        <f aca="false">CONCATENATE(B280,": ",D280)</f>
        <v>txt_2_9_selected: </v>
      </c>
      <c r="F280" s="4" t="n">
        <v>279</v>
      </c>
      <c r="G280" s="9"/>
      <c r="H280" s="9"/>
      <c r="I280" s="9"/>
      <c r="J280" s="9"/>
      <c r="K280" s="9"/>
      <c r="L280" s="9"/>
      <c r="M280" s="9"/>
      <c r="N280" s="9"/>
      <c r="O280" s="9"/>
      <c r="P280" s="9"/>
      <c r="Q280" s="9"/>
      <c r="R280" s="9"/>
      <c r="S280" s="9"/>
      <c r="T280" s="9"/>
      <c r="U280" s="9"/>
      <c r="V280" s="9"/>
      <c r="W280" s="9"/>
      <c r="X280" s="9"/>
      <c r="Y280" s="9"/>
    </row>
    <row r="281" s="4" customFormat="true" ht="12.75" hidden="false" customHeight="false" outlineLevel="0" collapsed="false">
      <c r="A281" s="7" t="str">
        <f aca="false">MID(C281,1,1)</f>
        <v>O</v>
      </c>
      <c r="B281" s="9" t="s">
        <v>564</v>
      </c>
      <c r="C281" s="4" t="s">
        <v>565</v>
      </c>
      <c r="D281" s="5"/>
      <c r="E281" s="3" t="str">
        <f aca="false">CONCATENATE(B281,": ",D281)</f>
        <v>txt_2_9_setapps: </v>
      </c>
      <c r="F281" s="4" t="n">
        <v>280</v>
      </c>
      <c r="G281" s="9"/>
      <c r="H281" s="9"/>
      <c r="I281" s="9"/>
      <c r="J281" s="9"/>
      <c r="K281" s="9"/>
      <c r="L281" s="9"/>
      <c r="M281" s="9"/>
      <c r="N281" s="9"/>
      <c r="O281" s="9"/>
      <c r="P281" s="9"/>
      <c r="Q281" s="9"/>
      <c r="R281" s="9"/>
      <c r="S281" s="9"/>
      <c r="T281" s="9"/>
      <c r="U281" s="9"/>
      <c r="V281" s="9"/>
      <c r="W281" s="9"/>
      <c r="X281" s="9"/>
      <c r="Y281" s="9"/>
    </row>
    <row r="282" s="4" customFormat="true" ht="12.75" hidden="false" customHeight="false" outlineLevel="0" collapsed="false">
      <c r="A282" s="7" t="str">
        <f aca="false">MID(C282,1,1)</f>
        <v>S</v>
      </c>
      <c r="B282" s="9" t="s">
        <v>566</v>
      </c>
      <c r="C282" s="4" t="s">
        <v>567</v>
      </c>
      <c r="D282" s="5"/>
      <c r="E282" s="3" t="str">
        <f aca="false">CONCATENATE(B282,": ",D282)</f>
        <v>txt_2_9_showmenu: </v>
      </c>
      <c r="F282" s="4" t="n">
        <v>281</v>
      </c>
      <c r="G282" s="9"/>
      <c r="H282" s="9"/>
      <c r="I282" s="9"/>
      <c r="J282" s="9"/>
      <c r="K282" s="9"/>
      <c r="L282" s="9"/>
      <c r="M282" s="9"/>
      <c r="N282" s="9"/>
      <c r="O282" s="9"/>
      <c r="P282" s="9"/>
      <c r="Q282" s="9"/>
      <c r="R282" s="9"/>
      <c r="S282" s="9"/>
      <c r="T282" s="9"/>
      <c r="U282" s="9"/>
      <c r="V282" s="9"/>
      <c r="W282" s="9"/>
      <c r="X282" s="9"/>
      <c r="Y282" s="9"/>
    </row>
    <row r="283" s="4" customFormat="true" ht="12.75" hidden="false" customHeight="false" outlineLevel="0" collapsed="false">
      <c r="A283" s="7" t="str">
        <f aca="false">MID(C283,1,1)</f>
        <v>S</v>
      </c>
      <c r="B283" s="9" t="s">
        <v>568</v>
      </c>
      <c r="C283" s="4" t="s">
        <v>569</v>
      </c>
      <c r="D283" s="5"/>
      <c r="E283" s="3" t="str">
        <f aca="false">CONCATENATE(B283,": ",D283)</f>
        <v>txt_2_9_st: </v>
      </c>
      <c r="F283" s="4" t="n">
        <v>282</v>
      </c>
      <c r="G283" s="9"/>
      <c r="H283" s="9"/>
      <c r="I283" s="9"/>
      <c r="J283" s="9"/>
      <c r="K283" s="9"/>
      <c r="L283" s="9"/>
      <c r="M283" s="9"/>
      <c r="N283" s="9"/>
      <c r="O283" s="9"/>
      <c r="P283" s="9"/>
      <c r="Q283" s="9"/>
      <c r="R283" s="9"/>
      <c r="S283" s="9"/>
      <c r="T283" s="9"/>
      <c r="U283" s="9"/>
      <c r="V283" s="9"/>
      <c r="W283" s="9"/>
      <c r="X283" s="9"/>
      <c r="Y283" s="9"/>
    </row>
    <row r="284" s="4" customFormat="true" ht="12.75" hidden="false" customHeight="false" outlineLevel="0" collapsed="false">
      <c r="A284" s="7" t="str">
        <f aca="false">MID(C284,1,1)</f>
        <v>T</v>
      </c>
      <c r="B284" s="9" t="s">
        <v>570</v>
      </c>
      <c r="C284" s="4" t="s">
        <v>571</v>
      </c>
      <c r="D284" s="5"/>
      <c r="E284" s="3" t="str">
        <f aca="false">CONCATENATE(B284,": ",D284)</f>
        <v>txt_2_9_test_pw2G: </v>
      </c>
      <c r="F284" s="4" t="n">
        <v>283</v>
      </c>
      <c r="G284" s="9"/>
      <c r="H284" s="9"/>
      <c r="I284" s="9"/>
      <c r="J284" s="9"/>
      <c r="K284" s="9"/>
      <c r="L284" s="9"/>
      <c r="M284" s="9"/>
      <c r="N284" s="9"/>
      <c r="O284" s="9"/>
      <c r="P284" s="9"/>
      <c r="Q284" s="9"/>
      <c r="R284" s="9"/>
      <c r="S284" s="9"/>
      <c r="T284" s="9"/>
      <c r="U284" s="9"/>
      <c r="V284" s="9"/>
      <c r="W284" s="9"/>
      <c r="X284" s="9"/>
      <c r="Y284" s="9"/>
    </row>
    <row r="285" s="4" customFormat="true" ht="12.75" hidden="false" customHeight="false" outlineLevel="0" collapsed="false">
      <c r="A285" s="7" t="str">
        <f aca="false">MID(C285,1,1)</f>
        <v>T</v>
      </c>
      <c r="B285" s="9" t="s">
        <v>572</v>
      </c>
      <c r="C285" s="4" t="s">
        <v>573</v>
      </c>
      <c r="D285" s="5"/>
      <c r="E285" s="3" t="str">
        <f aca="false">CONCATENATE(B285,": ",D285)</f>
        <v>txt_2_9_vst: </v>
      </c>
      <c r="F285" s="4" t="n">
        <v>284</v>
      </c>
      <c r="G285" s="9"/>
      <c r="H285" s="9"/>
      <c r="I285" s="9"/>
      <c r="J285" s="9"/>
      <c r="K285" s="9"/>
      <c r="L285" s="9"/>
      <c r="M285" s="9"/>
      <c r="N285" s="9"/>
      <c r="O285" s="9"/>
      <c r="P285" s="9"/>
      <c r="Q285" s="9"/>
      <c r="R285" s="9"/>
      <c r="S285" s="9"/>
      <c r="T285" s="9"/>
      <c r="U285" s="9"/>
      <c r="V285" s="9"/>
      <c r="W285" s="9"/>
      <c r="X285" s="9"/>
      <c r="Y285" s="9"/>
    </row>
    <row r="286" s="4" customFormat="true" ht="12.75" hidden="false" customHeight="false" outlineLevel="0" collapsed="false">
      <c r="A286" s="7" t="str">
        <f aca="false">MID(C286,1,1)</f>
        <v>T</v>
      </c>
      <c r="B286" s="9" t="s">
        <v>574</v>
      </c>
      <c r="C286" s="4" t="s">
        <v>575</v>
      </c>
      <c r="D286" s="5"/>
      <c r="E286" s="3" t="str">
        <f aca="false">CONCATENATE(B286,": ",D286)</f>
        <v>txt_2_9_toolbar: </v>
      </c>
      <c r="F286" s="4" t="n">
        <v>285</v>
      </c>
      <c r="G286" s="9"/>
      <c r="H286" s="9"/>
      <c r="I286" s="9"/>
      <c r="J286" s="9"/>
      <c r="K286" s="9"/>
      <c r="L286" s="9"/>
      <c r="M286" s="9"/>
      <c r="N286" s="9"/>
      <c r="O286" s="9"/>
      <c r="P286" s="9"/>
      <c r="Q286" s="9"/>
      <c r="R286" s="9"/>
      <c r="S286" s="9"/>
      <c r="T286" s="9"/>
      <c r="U286" s="9"/>
      <c r="V286" s="9"/>
      <c r="W286" s="9"/>
      <c r="X286" s="9"/>
      <c r="Y286" s="9"/>
    </row>
    <row r="287" s="4" customFormat="true" ht="12.75" hidden="false" customHeight="false" outlineLevel="0" collapsed="false">
      <c r="A287" s="7" t="str">
        <f aca="false">MID(C287,1,1)</f>
        <v>T</v>
      </c>
      <c r="B287" s="9" t="s">
        <v>576</v>
      </c>
      <c r="C287" s="4" t="s">
        <v>577</v>
      </c>
      <c r="D287" s="5"/>
      <c r="E287" s="3" t="str">
        <f aca="false">CONCATENATE(B287,": ",D287)</f>
        <v>txt_2_9_tree: </v>
      </c>
      <c r="F287" s="4" t="n">
        <v>286</v>
      </c>
      <c r="G287" s="9"/>
      <c r="H287" s="9"/>
      <c r="I287" s="9"/>
      <c r="J287" s="9"/>
      <c r="K287" s="9"/>
      <c r="L287" s="9"/>
      <c r="M287" s="9"/>
      <c r="N287" s="9"/>
      <c r="O287" s="9"/>
      <c r="P287" s="9"/>
      <c r="Q287" s="9"/>
      <c r="R287" s="9"/>
      <c r="S287" s="9"/>
      <c r="T287" s="9"/>
      <c r="U287" s="9"/>
      <c r="V287" s="9"/>
      <c r="W287" s="9"/>
      <c r="X287" s="9"/>
      <c r="Y287" s="9"/>
    </row>
    <row r="288" s="4" customFormat="true" ht="12.75" hidden="false" customHeight="false" outlineLevel="0" collapsed="false">
      <c r="A288" s="7" t="str">
        <f aca="false">MID(C288,1,1)</f>
        <v>V</v>
      </c>
      <c r="B288" s="9" t="s">
        <v>578</v>
      </c>
      <c r="C288" s="4" t="s">
        <v>579</v>
      </c>
      <c r="D288" s="5"/>
      <c r="E288" s="3" t="str">
        <f aca="false">CONCATENATE(B288,": ",D288)</f>
        <v>txt_2_9_views: </v>
      </c>
      <c r="F288" s="4" t="n">
        <v>287</v>
      </c>
      <c r="G288" s="9"/>
      <c r="H288" s="9"/>
      <c r="I288" s="9"/>
      <c r="J288" s="9"/>
      <c r="K288" s="9"/>
      <c r="L288" s="9"/>
      <c r="M288" s="9"/>
      <c r="N288" s="9"/>
      <c r="O288" s="9"/>
      <c r="P288" s="9"/>
      <c r="Q288" s="9"/>
      <c r="R288" s="9"/>
      <c r="S288" s="9"/>
      <c r="T288" s="9"/>
      <c r="U288" s="9"/>
      <c r="V288" s="9"/>
      <c r="W288" s="9"/>
      <c r="X288" s="9"/>
      <c r="Y288" s="9"/>
    </row>
    <row r="289" s="4" customFormat="true" ht="12.75" hidden="false" customHeight="false" outlineLevel="0" collapsed="false">
      <c r="A289" s="7" t="str">
        <f aca="false">MID(C289,1,1)</f>
        <v>(</v>
      </c>
      <c r="B289" s="9" t="s">
        <v>580</v>
      </c>
      <c r="C289" s="4" t="s">
        <v>581</v>
      </c>
      <c r="D289" s="5"/>
      <c r="E289" s="3" t="str">
        <f aca="false">CONCATENATE(B289,": ",D289)</f>
        <v>txt_2_8_experimental: </v>
      </c>
      <c r="F289" s="4" t="n">
        <v>288</v>
      </c>
      <c r="G289" s="9"/>
      <c r="H289" s="9"/>
      <c r="I289" s="9"/>
      <c r="J289" s="9"/>
      <c r="K289" s="9"/>
      <c r="L289" s="9"/>
      <c r="M289" s="9"/>
      <c r="N289" s="9"/>
      <c r="O289" s="9"/>
      <c r="P289" s="9"/>
      <c r="Q289" s="9"/>
      <c r="R289" s="9"/>
      <c r="S289" s="9"/>
      <c r="T289" s="9"/>
      <c r="U289" s="9"/>
      <c r="V289" s="9"/>
      <c r="W289" s="9"/>
      <c r="X289" s="9"/>
      <c r="Y289" s="9"/>
    </row>
    <row r="290" s="4" customFormat="true" ht="12.75" hidden="false" customHeight="false" outlineLevel="0" collapsed="false">
      <c r="A290" s="7" t="str">
        <f aca="false">MID(C290,1,1)</f>
        <v>(</v>
      </c>
      <c r="B290" s="9" t="s">
        <v>582</v>
      </c>
      <c r="C290" s="4" t="s">
        <v>583</v>
      </c>
      <c r="D290" s="5"/>
      <c r="E290" s="3" t="str">
        <f aca="false">CONCATENATE(B290,": ",D290)</f>
        <v>txt_2_8_zcopy: </v>
      </c>
      <c r="F290" s="4" t="n">
        <v>289</v>
      </c>
      <c r="G290" s="9"/>
      <c r="H290" s="9"/>
      <c r="I290" s="9"/>
      <c r="J290" s="9"/>
      <c r="K290" s="9"/>
      <c r="L290" s="9"/>
      <c r="M290" s="9"/>
      <c r="N290" s="9"/>
      <c r="O290" s="9"/>
      <c r="P290" s="9"/>
      <c r="Q290" s="9"/>
      <c r="R290" s="9"/>
      <c r="S290" s="9"/>
      <c r="T290" s="9"/>
      <c r="U290" s="9"/>
      <c r="V290" s="9"/>
      <c r="W290" s="9"/>
      <c r="X290" s="9"/>
      <c r="Y290" s="9"/>
    </row>
    <row r="291" s="4" customFormat="true" ht="12.75" hidden="false" customHeight="false" outlineLevel="0" collapsed="false">
      <c r="A291" s="7" t="str">
        <f aca="false">MID(C291,1,1)</f>
        <v>A</v>
      </c>
      <c r="B291" s="9" t="s">
        <v>584</v>
      </c>
      <c r="C291" s="4" t="s">
        <v>585</v>
      </c>
      <c r="D291" s="5"/>
      <c r="E291" s="3" t="str">
        <f aca="false">CONCATENATE(B291,": ",D291)</f>
        <v>txt_2_8_addvol: </v>
      </c>
      <c r="F291" s="4" t="n">
        <v>290</v>
      </c>
      <c r="G291" s="9"/>
      <c r="H291" s="9"/>
      <c r="I291" s="9"/>
      <c r="J291" s="9"/>
      <c r="K291" s="9"/>
      <c r="L291" s="9"/>
      <c r="M291" s="9"/>
      <c r="N291" s="9"/>
      <c r="O291" s="9"/>
      <c r="P291" s="9"/>
      <c r="Q291" s="9"/>
      <c r="R291" s="9"/>
      <c r="S291" s="9"/>
      <c r="T291" s="9"/>
      <c r="U291" s="9"/>
      <c r="V291" s="9"/>
      <c r="W291" s="9"/>
      <c r="X291" s="9"/>
      <c r="Y291" s="9"/>
    </row>
    <row r="292" s="4" customFormat="true" ht="12.75" hidden="false" customHeight="false" outlineLevel="0" collapsed="false">
      <c r="A292" s="7" t="str">
        <f aca="false">MID(C292,1,1)</f>
        <v>C</v>
      </c>
      <c r="B292" s="9" t="s">
        <v>586</v>
      </c>
      <c r="C292" s="4" t="s">
        <v>587</v>
      </c>
      <c r="D292" s="5"/>
      <c r="E292" s="3" t="str">
        <f aca="false">CONCATENATE(B292,": ",D292)</f>
        <v>txt_2_8_uniterror: </v>
      </c>
      <c r="F292" s="4" t="n">
        <v>291</v>
      </c>
      <c r="G292" s="9"/>
      <c r="H292" s="9"/>
      <c r="I292" s="9"/>
      <c r="J292" s="9"/>
      <c r="K292" s="9"/>
      <c r="L292" s="9"/>
      <c r="M292" s="9"/>
      <c r="N292" s="9"/>
      <c r="O292" s="9"/>
      <c r="P292" s="9"/>
      <c r="Q292" s="9"/>
      <c r="R292" s="9"/>
      <c r="S292" s="9"/>
      <c r="T292" s="9"/>
      <c r="U292" s="9"/>
      <c r="V292" s="9"/>
      <c r="W292" s="9"/>
      <c r="X292" s="9"/>
      <c r="Y292" s="9"/>
    </row>
    <row r="293" s="4" customFormat="true" ht="12.75" hidden="false" customHeight="false" outlineLevel="0" collapsed="false">
      <c r="A293" s="7" t="str">
        <f aca="false">MID(C293,1,1)</f>
        <v>C</v>
      </c>
      <c r="B293" s="9" t="s">
        <v>588</v>
      </c>
      <c r="C293" s="4" t="s">
        <v>589</v>
      </c>
      <c r="D293" s="5"/>
      <c r="E293" s="3" t="str">
        <f aca="false">CONCATENATE(B293,": ",D293)</f>
        <v>txt_2_8_cannotconvert: </v>
      </c>
      <c r="F293" s="4" t="n">
        <v>292</v>
      </c>
      <c r="G293" s="9"/>
      <c r="H293" s="9"/>
      <c r="I293" s="9"/>
      <c r="J293" s="9"/>
      <c r="K293" s="9"/>
      <c r="L293" s="9"/>
      <c r="M293" s="9"/>
      <c r="N293" s="9"/>
      <c r="O293" s="9"/>
      <c r="P293" s="9"/>
      <c r="Q293" s="9"/>
      <c r="R293" s="9"/>
      <c r="S293" s="9"/>
      <c r="T293" s="9"/>
      <c r="U293" s="9"/>
      <c r="V293" s="9"/>
      <c r="W293" s="9"/>
      <c r="X293" s="9"/>
      <c r="Y293" s="9"/>
    </row>
    <row r="294" s="4" customFormat="true" ht="12.75" hidden="false" customHeight="false" outlineLevel="0" collapsed="false">
      <c r="A294" s="7" t="str">
        <f aca="false">MID(C294,1,1)</f>
        <v>C</v>
      </c>
      <c r="B294" s="9" t="s">
        <v>590</v>
      </c>
      <c r="C294" s="4" t="s">
        <v>591</v>
      </c>
      <c r="D294" s="5"/>
      <c r="E294" s="3" t="str">
        <f aca="false">CONCATENATE(B294,": ",D294)</f>
        <v>txt_2_8_convertbegin: </v>
      </c>
      <c r="F294" s="4" t="n">
        <v>293</v>
      </c>
      <c r="G294" s="9"/>
      <c r="H294" s="9"/>
      <c r="I294" s="9"/>
      <c r="J294" s="9"/>
      <c r="K294" s="9"/>
      <c r="L294" s="9"/>
      <c r="M294" s="9"/>
      <c r="N294" s="9"/>
      <c r="O294" s="9"/>
      <c r="P294" s="9"/>
      <c r="Q294" s="9"/>
      <c r="R294" s="9"/>
      <c r="S294" s="9"/>
      <c r="T294" s="9"/>
      <c r="U294" s="9"/>
      <c r="V294" s="9"/>
      <c r="W294" s="9"/>
      <c r="X294" s="9"/>
      <c r="Y294" s="9"/>
    </row>
    <row r="295" s="4" customFormat="true" ht="12.75" hidden="false" customHeight="false" outlineLevel="0" collapsed="false">
      <c r="A295" s="7" t="str">
        <f aca="false">MID(C295,1,1)</f>
        <v>C</v>
      </c>
      <c r="B295" s="9" t="s">
        <v>592</v>
      </c>
      <c r="C295" s="4" t="s">
        <v>593</v>
      </c>
      <c r="D295" s="5"/>
      <c r="E295" s="3" t="str">
        <f aca="false">CONCATENATE(B295,": ",D295)</f>
        <v>txt_2_8_convert: </v>
      </c>
      <c r="F295" s="4" t="n">
        <v>294</v>
      </c>
      <c r="G295" s="9"/>
      <c r="H295" s="9"/>
      <c r="I295" s="9"/>
      <c r="J295" s="9"/>
      <c r="K295" s="9"/>
      <c r="L295" s="9"/>
      <c r="M295" s="9"/>
      <c r="N295" s="9"/>
      <c r="O295" s="9"/>
      <c r="P295" s="9"/>
      <c r="Q295" s="9"/>
      <c r="R295" s="9"/>
      <c r="S295" s="9"/>
      <c r="T295" s="9"/>
      <c r="U295" s="9"/>
      <c r="V295" s="9"/>
      <c r="W295" s="9"/>
      <c r="X295" s="9"/>
      <c r="Y295" s="9"/>
    </row>
    <row r="296" s="4" customFormat="true" ht="12.75" hidden="false" customHeight="false" outlineLevel="0" collapsed="false">
      <c r="A296" s="7" t="str">
        <f aca="false">MID(C296,1,1)</f>
        <v>C</v>
      </c>
      <c r="B296" s="9" t="s">
        <v>594</v>
      </c>
      <c r="C296" s="4" t="s">
        <v>595</v>
      </c>
      <c r="D296" s="5"/>
      <c r="E296" s="3" t="str">
        <f aca="false">CONCATENATE(B296,": ",D296)</f>
        <v>txt_2_8_convertexisting: </v>
      </c>
      <c r="F296" s="4" t="n">
        <v>295</v>
      </c>
      <c r="G296" s="9"/>
      <c r="H296" s="9"/>
      <c r="I296" s="9"/>
      <c r="J296" s="9"/>
      <c r="K296" s="9"/>
      <c r="L296" s="9"/>
      <c r="M296" s="9"/>
      <c r="N296" s="9"/>
      <c r="O296" s="9"/>
      <c r="P296" s="9"/>
      <c r="Q296" s="9"/>
      <c r="R296" s="9"/>
      <c r="S296" s="9"/>
      <c r="T296" s="9"/>
      <c r="U296" s="9"/>
      <c r="V296" s="9"/>
      <c r="W296" s="9"/>
      <c r="X296" s="9"/>
      <c r="Y296" s="9"/>
    </row>
    <row r="297" s="4" customFormat="true" ht="12.75" hidden="false" customHeight="false" outlineLevel="0" collapsed="false">
      <c r="A297" s="7" t="str">
        <f aca="false">MID(C297,1,1)</f>
        <v>D</v>
      </c>
      <c r="B297" s="9" t="s">
        <v>596</v>
      </c>
      <c r="C297" s="4" t="s">
        <v>597</v>
      </c>
      <c r="D297" s="5"/>
      <c r="E297" s="3" t="str">
        <f aca="false">CONCATENATE(B297,": ",D297)</f>
        <v>txt_2_8_convertdelete: </v>
      </c>
      <c r="F297" s="4" t="n">
        <v>296</v>
      </c>
      <c r="G297" s="9"/>
      <c r="H297" s="9"/>
      <c r="I297" s="9"/>
      <c r="J297" s="9"/>
      <c r="K297" s="9"/>
      <c r="L297" s="9"/>
      <c r="M297" s="9"/>
      <c r="N297" s="9"/>
      <c r="O297" s="9"/>
      <c r="P297" s="9"/>
      <c r="Q297" s="9"/>
      <c r="R297" s="9"/>
      <c r="S297" s="9"/>
      <c r="T297" s="9"/>
      <c r="U297" s="9"/>
      <c r="V297" s="9"/>
      <c r="W297" s="9"/>
      <c r="X297" s="9"/>
      <c r="Y297" s="9"/>
    </row>
    <row r="298" s="4" customFormat="true" ht="12.75" hidden="false" customHeight="false" outlineLevel="0" collapsed="false">
      <c r="A298" s="7" t="str">
        <f aca="false">MID(C298,1,1)</f>
        <v>D</v>
      </c>
      <c r="B298" s="9" t="s">
        <v>598</v>
      </c>
      <c r="C298" s="4" t="s">
        <v>295</v>
      </c>
      <c r="D298" s="5"/>
      <c r="E298" s="3" t="str">
        <f aca="false">CONCATENATE(B298,": ",D298)</f>
        <v>txt_2_8_details: </v>
      </c>
      <c r="F298" s="4" t="n">
        <v>297</v>
      </c>
      <c r="G298" s="9"/>
      <c r="H298" s="9"/>
      <c r="I298" s="9"/>
      <c r="J298" s="9"/>
      <c r="K298" s="9"/>
      <c r="L298" s="9"/>
      <c r="M298" s="9"/>
      <c r="N298" s="9"/>
      <c r="O298" s="9"/>
      <c r="P298" s="9"/>
      <c r="Q298" s="9"/>
      <c r="R298" s="9"/>
      <c r="S298" s="9"/>
      <c r="T298" s="9"/>
      <c r="U298" s="9"/>
      <c r="V298" s="9"/>
      <c r="W298" s="9"/>
      <c r="X298" s="9"/>
      <c r="Y298" s="9"/>
    </row>
    <row r="299" s="4" customFormat="true" ht="12.75" hidden="false" customHeight="false" outlineLevel="0" collapsed="false">
      <c r="A299" s="7" t="str">
        <f aca="false">MID(C299,1,1)</f>
        <v>E</v>
      </c>
      <c r="B299" s="9" t="s">
        <v>599</v>
      </c>
      <c r="C299" s="4" t="s">
        <v>600</v>
      </c>
      <c r="D299" s="5"/>
      <c r="E299" s="3" t="str">
        <f aca="false">CONCATENATE(B299,": ",D299)</f>
        <v>txt_2_8_parallel: </v>
      </c>
      <c r="F299" s="4" t="n">
        <v>298</v>
      </c>
      <c r="G299" s="9"/>
      <c r="H299" s="9"/>
      <c r="I299" s="9"/>
      <c r="J299" s="9"/>
      <c r="K299" s="9"/>
      <c r="L299" s="9"/>
      <c r="M299" s="9"/>
      <c r="N299" s="9"/>
      <c r="O299" s="9"/>
      <c r="P299" s="9"/>
      <c r="Q299" s="9"/>
      <c r="R299" s="9"/>
      <c r="S299" s="9"/>
      <c r="T299" s="9"/>
      <c r="U299" s="9"/>
      <c r="V299" s="9"/>
      <c r="W299" s="9"/>
      <c r="X299" s="9"/>
      <c r="Y299" s="9"/>
    </row>
    <row r="300" s="4" customFormat="true" ht="12.75" hidden="false" customHeight="false" outlineLevel="0" collapsed="false">
      <c r="A300" s="7" t="str">
        <f aca="false">MID(C300,1,1)</f>
        <v>I</v>
      </c>
      <c r="B300" s="9" t="s">
        <v>601</v>
      </c>
      <c r="C300" s="4" t="s">
        <v>602</v>
      </c>
      <c r="D300" s="5"/>
      <c r="E300" s="3" t="str">
        <f aca="false">CONCATENATE(B300,": ",D300)</f>
        <v>txt_2_8_convertnote: </v>
      </c>
      <c r="F300" s="4" t="n">
        <v>299</v>
      </c>
      <c r="G300" s="9"/>
      <c r="H300" s="9"/>
      <c r="I300" s="9"/>
      <c r="J300" s="9"/>
      <c r="K300" s="9"/>
      <c r="L300" s="9"/>
      <c r="M300" s="9"/>
      <c r="N300" s="9"/>
      <c r="O300" s="9"/>
      <c r="P300" s="9"/>
      <c r="Q300" s="9"/>
      <c r="R300" s="9"/>
      <c r="S300" s="9"/>
      <c r="T300" s="9"/>
      <c r="U300" s="9"/>
      <c r="V300" s="9"/>
      <c r="W300" s="9"/>
      <c r="X300" s="9"/>
      <c r="Y300" s="9"/>
    </row>
    <row r="301" s="4" customFormat="true" ht="12.75" hidden="false" customHeight="false" outlineLevel="0" collapsed="false">
      <c r="A301" s="7" t="str">
        <f aca="false">MID(C301,1,1)</f>
        <v>i</v>
      </c>
      <c r="B301" s="9" t="s">
        <v>603</v>
      </c>
      <c r="C301" s="4" t="s">
        <v>604</v>
      </c>
      <c r="D301" s="5"/>
      <c r="E301" s="3" t="str">
        <f aca="false">CONCATENATE(B301,": ",D301)</f>
        <v>txt_2_8_custom: </v>
      </c>
      <c r="F301" s="4" t="n">
        <v>300</v>
      </c>
      <c r="G301" s="9"/>
      <c r="H301" s="9"/>
      <c r="I301" s="9"/>
      <c r="J301" s="9"/>
      <c r="K301" s="9"/>
      <c r="L301" s="9"/>
      <c r="M301" s="9"/>
      <c r="N301" s="9"/>
      <c r="O301" s="9"/>
      <c r="P301" s="9"/>
      <c r="Q301" s="9"/>
      <c r="R301" s="9"/>
      <c r="S301" s="9"/>
      <c r="T301" s="9"/>
      <c r="U301" s="9"/>
      <c r="V301" s="9"/>
      <c r="W301" s="9"/>
      <c r="X301" s="9"/>
      <c r="Y301" s="9"/>
    </row>
    <row r="302" s="4" customFormat="true" ht="12.75" hidden="false" customHeight="false" outlineLevel="0" collapsed="false">
      <c r="A302" s="7" t="str">
        <f aca="false">MID(C302,1,1)</f>
        <v>I</v>
      </c>
      <c r="B302" s="9" t="s">
        <v>605</v>
      </c>
      <c r="C302" s="4" t="s">
        <v>606</v>
      </c>
      <c r="D302" s="5"/>
      <c r="E302" s="3" t="str">
        <f aca="false">CONCATENATE(B302,": ",D302)</f>
        <v>txt_2_8_unitrecommend: </v>
      </c>
      <c r="F302" s="4" t="n">
        <v>301</v>
      </c>
      <c r="G302" s="9"/>
      <c r="H302" s="9"/>
      <c r="I302" s="9"/>
      <c r="J302" s="9"/>
      <c r="K302" s="9"/>
      <c r="L302" s="9"/>
      <c r="M302" s="9"/>
      <c r="N302" s="9"/>
      <c r="O302" s="9"/>
      <c r="P302" s="9"/>
      <c r="Q302" s="9"/>
      <c r="R302" s="9"/>
      <c r="S302" s="9"/>
      <c r="T302" s="9"/>
      <c r="U302" s="9"/>
      <c r="V302" s="9"/>
      <c r="W302" s="9"/>
      <c r="X302" s="9"/>
      <c r="Y302" s="9"/>
    </row>
    <row r="303" s="4" customFormat="true" ht="12.75" hidden="false" customHeight="false" outlineLevel="0" collapsed="false">
      <c r="A303" s="7" t="str">
        <f aca="false">MID(C303,1,1)</f>
        <v>O</v>
      </c>
      <c r="B303" s="9" t="s">
        <v>607</v>
      </c>
      <c r="C303" s="4" t="s">
        <v>608</v>
      </c>
      <c r="D303" s="5"/>
      <c r="E303" s="3" t="str">
        <f aca="false">CONCATENATE(B303,": ",D303)</f>
        <v>txt_2_8_viewasarchive: </v>
      </c>
      <c r="F303" s="4" t="n">
        <v>302</v>
      </c>
      <c r="G303" s="9"/>
      <c r="H303" s="9"/>
      <c r="I303" s="9"/>
      <c r="J303" s="9"/>
      <c r="K303" s="9"/>
      <c r="L303" s="9"/>
      <c r="M303" s="9"/>
      <c r="N303" s="9"/>
      <c r="O303" s="9"/>
      <c r="P303" s="9"/>
      <c r="Q303" s="9"/>
      <c r="R303" s="9"/>
      <c r="S303" s="9"/>
      <c r="T303" s="9"/>
      <c r="U303" s="9"/>
      <c r="V303" s="9"/>
      <c r="W303" s="9"/>
      <c r="X303" s="9"/>
      <c r="Y303" s="9"/>
    </row>
    <row r="304" s="4" customFormat="true" ht="12.75" hidden="false" customHeight="false" outlineLevel="0" collapsed="false">
      <c r="A304" s="7" t="str">
        <f aca="false">MID(C304,1,1)</f>
        <v>N</v>
      </c>
      <c r="B304" s="9" t="s">
        <v>609</v>
      </c>
      <c r="C304" s="4" t="s">
        <v>610</v>
      </c>
      <c r="D304" s="5"/>
      <c r="E304" s="3" t="str">
        <f aca="false">CONCATENATE(B304,": ",D304)</f>
        <v>txt_2_8_nounit: </v>
      </c>
      <c r="F304" s="4" t="n">
        <v>303</v>
      </c>
      <c r="G304" s="9"/>
      <c r="H304" s="9"/>
      <c r="I304" s="9"/>
      <c r="J304" s="9"/>
      <c r="K304" s="9"/>
      <c r="L304" s="9"/>
      <c r="M304" s="9"/>
      <c r="N304" s="9"/>
      <c r="O304" s="9"/>
      <c r="P304" s="9"/>
      <c r="Q304" s="9"/>
      <c r="R304" s="9"/>
      <c r="S304" s="9"/>
      <c r="T304" s="9"/>
      <c r="U304" s="9"/>
      <c r="V304" s="9"/>
      <c r="W304" s="9"/>
      <c r="X304" s="9"/>
      <c r="Y304" s="9"/>
    </row>
    <row r="305" s="4" customFormat="true" ht="12.75" hidden="false" customHeight="false" outlineLevel="0" collapsed="false">
      <c r="A305" s="7" t="str">
        <f aca="false">MID(C305,1,1)</f>
        <v>R</v>
      </c>
      <c r="B305" s="9" t="s">
        <v>611</v>
      </c>
      <c r="C305" s="4" t="s">
        <v>612</v>
      </c>
      <c r="D305" s="5"/>
      <c r="E305" s="3" t="str">
        <f aca="false">CONCATENATE(B305,": ",D305)</f>
        <v>txt_2_8_rowselect: </v>
      </c>
      <c r="F305" s="4" t="n">
        <v>304</v>
      </c>
      <c r="G305" s="9"/>
      <c r="H305" s="9"/>
      <c r="I305" s="9"/>
      <c r="J305" s="9"/>
      <c r="K305" s="9"/>
      <c r="L305" s="9"/>
      <c r="M305" s="9"/>
      <c r="N305" s="9"/>
      <c r="O305" s="9"/>
      <c r="P305" s="9"/>
      <c r="Q305" s="9"/>
      <c r="R305" s="9"/>
      <c r="S305" s="9"/>
      <c r="T305" s="9"/>
      <c r="U305" s="9"/>
      <c r="V305" s="9"/>
      <c r="W305" s="9"/>
      <c r="X305" s="9"/>
      <c r="Y305" s="9"/>
    </row>
    <row r="306" s="4" customFormat="true" ht="12.75" hidden="false" customHeight="false" outlineLevel="0" collapsed="false">
      <c r="A306" s="7" t="str">
        <f aca="false">MID(C306,1,1)</f>
        <v>S</v>
      </c>
      <c r="B306" s="9" t="s">
        <v>613</v>
      </c>
      <c r="C306" s="4" t="s">
        <v>614</v>
      </c>
      <c r="D306" s="5"/>
      <c r="E306" s="3" t="str">
        <f aca="false">CONCATENATE(B306,": ",D306)</f>
        <v>txt_2_8_statusbar: </v>
      </c>
      <c r="F306" s="4" t="n">
        <v>305</v>
      </c>
      <c r="G306" s="9"/>
      <c r="H306" s="9"/>
      <c r="I306" s="9"/>
      <c r="J306" s="9"/>
      <c r="K306" s="9"/>
      <c r="L306" s="9"/>
      <c r="M306" s="9"/>
      <c r="N306" s="9"/>
      <c r="O306" s="9"/>
      <c r="P306" s="9"/>
      <c r="Q306" s="9"/>
      <c r="R306" s="9"/>
      <c r="S306" s="9"/>
      <c r="T306" s="9"/>
      <c r="U306" s="9"/>
      <c r="V306" s="9"/>
      <c r="W306" s="9"/>
      <c r="X306" s="9"/>
      <c r="Y306" s="9"/>
    </row>
    <row r="307" s="4" customFormat="true" ht="12.75" hidden="false" customHeight="false" outlineLevel="0" collapsed="false">
      <c r="A307" s="7" t="str">
        <f aca="false">MID(C307,1,1)</f>
        <v>T</v>
      </c>
      <c r="B307" s="9" t="s">
        <v>615</v>
      </c>
      <c r="C307" s="4" t="s">
        <v>616</v>
      </c>
      <c r="D307" s="5"/>
      <c r="E307" s="3" t="str">
        <f aca="false">CONCATENATE(B307,": ",D307)</f>
        <v>txt_2_8_typeunit: </v>
      </c>
      <c r="F307" s="4" t="n">
        <v>306</v>
      </c>
      <c r="G307" s="9"/>
      <c r="H307" s="9"/>
      <c r="I307" s="9"/>
      <c r="J307" s="9"/>
      <c r="K307" s="9"/>
      <c r="L307" s="9"/>
      <c r="M307" s="9"/>
      <c r="N307" s="9"/>
      <c r="O307" s="9"/>
      <c r="P307" s="9"/>
      <c r="Q307" s="9"/>
      <c r="R307" s="9"/>
      <c r="S307" s="9"/>
      <c r="T307" s="9"/>
      <c r="U307" s="9"/>
      <c r="V307" s="9"/>
      <c r="W307" s="9"/>
      <c r="X307" s="9"/>
      <c r="Y307" s="9"/>
    </row>
    <row r="308" s="4" customFormat="true" ht="12.75" hidden="false" customHeight="false" outlineLevel="0" collapsed="false">
      <c r="A308" s="7" t="str">
        <f aca="false">MID(C308,1,1)</f>
        <v>U</v>
      </c>
      <c r="B308" s="9" t="s">
        <v>617</v>
      </c>
      <c r="C308" s="4" t="s">
        <v>618</v>
      </c>
      <c r="D308" s="5"/>
      <c r="E308" s="3" t="str">
        <f aca="false">CONCATENATE(B308,": ",D308)</f>
        <v>txt_2_8_usedefaultoutpath: </v>
      </c>
      <c r="F308" s="4" t="n">
        <v>307</v>
      </c>
      <c r="G308" s="9"/>
      <c r="H308" s="9"/>
      <c r="I308" s="9"/>
      <c r="J308" s="9"/>
      <c r="K308" s="9"/>
      <c r="L308" s="9"/>
      <c r="M308" s="9"/>
      <c r="N308" s="9"/>
      <c r="O308" s="9"/>
      <c r="P308" s="9"/>
      <c r="Q308" s="9"/>
      <c r="R308" s="9"/>
      <c r="S308" s="9"/>
      <c r="T308" s="9"/>
      <c r="U308" s="9"/>
      <c r="V308" s="9"/>
      <c r="W308" s="9"/>
      <c r="X308" s="9"/>
      <c r="Y308" s="9"/>
    </row>
    <row r="309" s="4" customFormat="true" ht="12.75" hidden="false" customHeight="false" outlineLevel="0" collapsed="false">
      <c r="A309" s="7" t="str">
        <f aca="false">MID(C309,1,1)</f>
        <v>(</v>
      </c>
      <c r="B309" s="9" t="s">
        <v>619</v>
      </c>
      <c r="C309" s="4" t="s">
        <v>620</v>
      </c>
      <c r="D309" s="5"/>
      <c r="E309" s="3" t="str">
        <f aca="false">CONCATENATE(B309,": ",D309)</f>
        <v>txt_2_7_experimental: </v>
      </c>
      <c r="F309" s="4" t="n">
        <v>308</v>
      </c>
      <c r="G309" s="9"/>
      <c r="H309" s="9"/>
      <c r="I309" s="9"/>
      <c r="J309" s="9"/>
      <c r="K309" s="9"/>
      <c r="L309" s="9"/>
      <c r="M309" s="9"/>
      <c r="N309" s="9"/>
      <c r="O309" s="9"/>
      <c r="P309" s="9"/>
      <c r="Q309" s="9"/>
      <c r="R309" s="9"/>
      <c r="S309" s="9"/>
      <c r="T309" s="9"/>
      <c r="U309" s="9"/>
      <c r="V309" s="9"/>
      <c r="W309" s="9"/>
      <c r="X309" s="9"/>
      <c r="Y309" s="9"/>
    </row>
    <row r="310" s="4" customFormat="true" ht="12.75" hidden="false" customHeight="false" outlineLevel="0" collapsed="false">
      <c r="A310" s="7" t="str">
        <f aca="false">MID(C310,1,1)</f>
        <v>(</v>
      </c>
      <c r="B310" s="9" t="s">
        <v>621</v>
      </c>
      <c r="C310" s="4" t="s">
        <v>622</v>
      </c>
      <c r="D310" s="5"/>
      <c r="E310" s="3" t="str">
        <f aca="false">CONCATENATE(B310,": ",D310)</f>
        <v>txt_2_7_optional: </v>
      </c>
      <c r="F310" s="4" t="n">
        <v>309</v>
      </c>
      <c r="G310" s="9"/>
      <c r="H310" s="9"/>
      <c r="I310" s="9"/>
      <c r="J310" s="9"/>
      <c r="K310" s="9"/>
      <c r="L310" s="9"/>
      <c r="M310" s="9"/>
      <c r="N310" s="9"/>
      <c r="O310" s="9"/>
      <c r="P310" s="9"/>
      <c r="Q310" s="9"/>
      <c r="R310" s="9"/>
      <c r="S310" s="9"/>
      <c r="T310" s="9"/>
      <c r="U310" s="9"/>
      <c r="V310" s="9"/>
      <c r="W310" s="9"/>
      <c r="X310" s="9"/>
      <c r="Y310" s="9"/>
    </row>
    <row r="311" s="4" customFormat="true" ht="12.75" hidden="false" customHeight="false" outlineLevel="0" collapsed="false">
      <c r="A311" s="7" t="str">
        <f aca="false">MID(C311,1,1)</f>
        <v>,</v>
      </c>
      <c r="B311" s="9" t="s">
        <v>623</v>
      </c>
      <c r="C311" s="4" t="s">
        <v>624</v>
      </c>
      <c r="D311" s="5"/>
      <c r="E311" s="3" t="str">
        <f aca="false">CONCATENATE(B311,": ",D311)</f>
        <v>txt_2_7_list_tryflatorpw: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A</v>
      </c>
      <c r="B312" s="9" t="s">
        <v>625</v>
      </c>
      <c r="C312" s="4" t="s">
        <v>626</v>
      </c>
      <c r="D312" s="5"/>
      <c r="E312" s="3" t="str">
        <f aca="false">CONCATENATE(B312,": ",D312)</f>
        <v>txt_2_7_separate: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a</v>
      </c>
      <c r="B313" s="9" t="s">
        <v>627</v>
      </c>
      <c r="C313" s="4" t="s">
        <v>628</v>
      </c>
      <c r="D313" s="5"/>
      <c r="E313" s="3" t="str">
        <f aca="false">CONCATENATE(B313,": ",D313)</f>
        <v>txt_2_7_pwsupported: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C</v>
      </c>
      <c r="B314" s="9" t="s">
        <v>629</v>
      </c>
      <c r="C314" s="4" t="s">
        <v>630</v>
      </c>
      <c r="D314" s="5"/>
      <c r="E314" s="3" t="str">
        <f aca="false">CONCATENATE(B314,": ",D314)</f>
        <v>txt_2_7_cancel: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E</v>
      </c>
      <c r="B315" s="9" t="s">
        <v>631</v>
      </c>
      <c r="C315" s="4" t="s">
        <v>632</v>
      </c>
      <c r="D315" s="5"/>
      <c r="E315" s="3" t="str">
        <f aca="false">CONCATENATE(B315,": ",D315)</f>
        <v>txt_2_7_encfn: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E</v>
      </c>
      <c r="B316" s="9" t="s">
        <v>633</v>
      </c>
      <c r="C316" s="4" t="s">
        <v>634</v>
      </c>
      <c r="D316" s="5"/>
      <c r="E316" s="3" t="str">
        <f aca="false">CONCATENATE(B316,": ",D316)</f>
        <v>txt_2_7_setpw: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E</v>
      </c>
      <c r="B317" s="9" t="s">
        <v>635</v>
      </c>
      <c r="C317" s="4" t="s">
        <v>636</v>
      </c>
      <c r="D317" s="5"/>
      <c r="E317" s="3" t="str">
        <f aca="false">CONCATENATE(B317,": ",D317)</f>
        <v>txt_2_7_ext: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E</v>
      </c>
      <c r="B318" s="9" t="s">
        <v>637</v>
      </c>
      <c r="C318" s="4" t="s">
        <v>638</v>
      </c>
      <c r="D318" s="5"/>
      <c r="E318" s="3" t="str">
        <f aca="false">CONCATENATE(B318,": ",D318)</f>
        <v>txt_2_7_extfrom: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E</v>
      </c>
      <c r="B319" s="9" t="s">
        <v>639</v>
      </c>
      <c r="C319" s="4" t="s">
        <v>640</v>
      </c>
      <c r="D319" s="5"/>
      <c r="E319" s="3" t="str">
        <f aca="false">CONCATENATE(B319,": ",D319)</f>
        <v>txt_2_7_es: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E</v>
      </c>
      <c r="B320" s="9" t="s">
        <v>641</v>
      </c>
      <c r="C320" s="4" t="s">
        <v>642</v>
      </c>
      <c r="D320" s="5"/>
      <c r="E320" s="3" t="str">
        <f aca="false">CONCATENATE(B320,": ",D320)</f>
        <v>txt_2_7_eu: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C</v>
      </c>
      <c r="B321" s="9" t="s">
        <v>643</v>
      </c>
      <c r="C321" s="4" t="s">
        <v>644</v>
      </c>
      <c r="D321" s="5"/>
      <c r="E321" s="3" t="str">
        <f aca="false">CONCATENATE(B321,": ",D321)</f>
        <v>txt_2_7_clipboard: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G</v>
      </c>
      <c r="B322" s="9" t="s">
        <v>645</v>
      </c>
      <c r="C322" s="4" t="s">
        <v>646</v>
      </c>
      <c r="D322" s="5"/>
      <c r="E322" s="3" t="str">
        <f aca="false">CONCATENATE(B322,": ",D322)</f>
        <v>txt_2_7_goarclayout: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7" t="str">
        <f aca="false">MID(C323,1,1)</f>
        <v>G</v>
      </c>
      <c r="B323" s="9" t="s">
        <v>647</v>
      </c>
      <c r="C323" s="7" t="s">
        <v>648</v>
      </c>
      <c r="D323" s="2"/>
      <c r="E323" s="3" t="str">
        <f aca="false">CONCATENATE(B323,": ",D323)</f>
        <v>txt_2_7_goextlayout: </v>
      </c>
      <c r="F323" s="4" t="n">
        <v>322</v>
      </c>
      <c r="G323" s="9"/>
      <c r="H323" s="9"/>
      <c r="I323" s="9"/>
      <c r="J323" s="9"/>
      <c r="K323" s="9"/>
      <c r="L323" s="9"/>
      <c r="M323" s="9"/>
      <c r="N323" s="9"/>
      <c r="O323" s="9"/>
      <c r="P323" s="9"/>
      <c r="Q323" s="9"/>
      <c r="R323" s="9"/>
      <c r="S323" s="9"/>
      <c r="T323" s="9"/>
      <c r="U323" s="9"/>
      <c r="V323" s="9"/>
      <c r="W323" s="9"/>
      <c r="X323" s="9"/>
      <c r="Y323" s="9"/>
    </row>
    <row r="324" s="4" customFormat="true" ht="12.75" hidden="false" customHeight="false" outlineLevel="0" collapsed="false">
      <c r="A324" s="1" t="str">
        <f aca="false">MID(C324,1,1)</f>
        <v>O</v>
      </c>
      <c r="B324" s="9" t="s">
        <v>649</v>
      </c>
      <c r="C324" s="10" t="s">
        <v>650</v>
      </c>
      <c r="D324" s="11"/>
      <c r="E324" s="3" t="str">
        <f aca="false">CONCATENATE(B324,": ",D324)</f>
        <v>txt_2_7_ok: </v>
      </c>
      <c r="F324" s="4" t="n">
        <v>323</v>
      </c>
      <c r="G324" s="9"/>
      <c r="H324" s="9"/>
      <c r="I324" s="9"/>
      <c r="J324" s="9"/>
      <c r="K324" s="9"/>
      <c r="L324" s="9"/>
      <c r="M324" s="9"/>
      <c r="N324" s="9"/>
      <c r="O324" s="9"/>
      <c r="P324" s="9"/>
      <c r="Q324" s="9"/>
      <c r="R324" s="9"/>
      <c r="S324" s="9"/>
      <c r="T324" s="9"/>
      <c r="U324" s="9"/>
      <c r="V324" s="9"/>
      <c r="W324" s="9"/>
      <c r="X324" s="9"/>
      <c r="Y324" s="9"/>
    </row>
    <row r="325" s="7" customFormat="true" ht="12.75" hidden="false" customHeight="false" outlineLevel="0" collapsed="false">
      <c r="A325" s="1" t="str">
        <f aca="false">MID(C325,1,1)</f>
        <v>o</v>
      </c>
      <c r="B325" s="9" t="s">
        <v>651</v>
      </c>
      <c r="C325" s="1" t="s">
        <v>652</v>
      </c>
      <c r="D325" s="2"/>
      <c r="E325" s="3" t="str">
        <f aca="false">CONCATENATE(B325,": ",D325)</f>
        <v>txt_2_7_drag_archive: </v>
      </c>
      <c r="F325" s="4" t="n">
        <v>324</v>
      </c>
      <c r="G325" s="9"/>
      <c r="H325" s="9"/>
      <c r="I325" s="9"/>
      <c r="J325" s="9"/>
      <c r="K325" s="9"/>
      <c r="L325" s="9"/>
      <c r="M325" s="9"/>
      <c r="N325" s="9"/>
      <c r="O325" s="9"/>
      <c r="P325" s="9"/>
      <c r="Q325" s="9"/>
      <c r="R325" s="9"/>
      <c r="S325" s="9"/>
      <c r="T325" s="9"/>
      <c r="U325" s="9"/>
      <c r="V325" s="9"/>
      <c r="W325" s="9"/>
      <c r="X325" s="9"/>
      <c r="Y325" s="9"/>
    </row>
    <row r="326" customFormat="false" ht="12.75" hidden="false" customHeight="false" outlineLevel="0" collapsed="false">
      <c r="A326" s="1" t="str">
        <f aca="false">MID(C326,1,1)</f>
        <v>O</v>
      </c>
      <c r="B326" s="9" t="s">
        <v>653</v>
      </c>
      <c r="C326" s="10" t="s">
        <v>654</v>
      </c>
      <c r="D326" s="11"/>
      <c r="E326" s="3" t="str">
        <f aca="false">CONCATENATE(B326,": ",D326)</f>
        <v>txt_2_7_oop: </v>
      </c>
      <c r="F326" s="4" t="n">
        <v>325</v>
      </c>
      <c r="G326" s="9"/>
      <c r="H326" s="9"/>
      <c r="I326" s="9"/>
      <c r="J326" s="9"/>
      <c r="K326" s="9"/>
      <c r="L326" s="9"/>
      <c r="M326" s="9"/>
      <c r="N326" s="9"/>
      <c r="O326" s="9"/>
      <c r="P326" s="9"/>
      <c r="Q326" s="9"/>
      <c r="R326" s="9"/>
      <c r="S326" s="9"/>
      <c r="T326" s="9"/>
      <c r="U326" s="9"/>
      <c r="V326" s="9"/>
      <c r="W326" s="9"/>
      <c r="X326" s="9"/>
      <c r="Y326" s="9"/>
    </row>
    <row r="327" customFormat="false" ht="12.75" hidden="false" customHeight="false" outlineLevel="0" collapsed="false">
      <c r="A327" s="1" t="str">
        <f aca="false">MID(C327,1,1)</f>
        <v>O</v>
      </c>
      <c r="B327" s="9" t="s">
        <v>655</v>
      </c>
      <c r="C327" s="1" t="s">
        <v>656</v>
      </c>
      <c r="E327" s="3" t="str">
        <f aca="false">CONCATENATE(B327,": ",D327)</f>
        <v>txt_2_7_validatefn: </v>
      </c>
      <c r="F327" s="4" t="n">
        <v>326</v>
      </c>
      <c r="G327" s="9"/>
      <c r="H327" s="9"/>
      <c r="I327" s="9"/>
      <c r="J327" s="9"/>
      <c r="K327" s="9"/>
      <c r="L327" s="9"/>
      <c r="M327" s="9"/>
      <c r="N327" s="9"/>
      <c r="O327" s="9"/>
      <c r="P327" s="9"/>
      <c r="Q327" s="9"/>
      <c r="R327" s="9"/>
      <c r="S327" s="9"/>
      <c r="T327" s="9"/>
      <c r="U327" s="9"/>
      <c r="V327" s="9"/>
      <c r="W327" s="9"/>
      <c r="X327" s="9"/>
      <c r="Y327" s="9"/>
    </row>
    <row r="328" customFormat="false" ht="12.75" hidden="false" customHeight="false" outlineLevel="0" collapsed="false">
      <c r="A328" s="1" t="str">
        <f aca="false">MID(C328,1,1)</f>
        <v>O</v>
      </c>
      <c r="B328" s="9" t="s">
        <v>657</v>
      </c>
      <c r="C328" s="1" t="s">
        <v>658</v>
      </c>
      <c r="E328" s="3" t="str">
        <f aca="false">CONCATENATE(B328,": ",D328)</f>
        <v>txt_2_7_validatecl: </v>
      </c>
      <c r="F328" s="4" t="n">
        <v>327</v>
      </c>
      <c r="G328" s="9"/>
      <c r="H328" s="9"/>
      <c r="I328" s="9"/>
      <c r="J328" s="9"/>
      <c r="K328" s="9"/>
      <c r="L328" s="9"/>
      <c r="M328" s="9"/>
      <c r="N328" s="9"/>
      <c r="O328" s="9"/>
      <c r="P328" s="9"/>
      <c r="Q328" s="9"/>
      <c r="R328" s="9"/>
      <c r="S328" s="9"/>
      <c r="T328" s="9"/>
      <c r="U328" s="9"/>
      <c r="V328" s="9"/>
      <c r="W328" s="9"/>
      <c r="X328" s="9"/>
      <c r="Y328" s="9"/>
    </row>
    <row r="329" customFormat="false" ht="12.75" hidden="false" customHeight="false" outlineLevel="0" collapsed="false">
      <c r="A329" s="1" t="str">
        <f aca="false">MID(C329,1,1)</f>
        <v>O</v>
      </c>
      <c r="B329" s="9" t="s">
        <v>659</v>
      </c>
      <c r="C329" s="1" t="s">
        <v>660</v>
      </c>
      <c r="E329" s="3" t="str">
        <f aca="false">CONCATENATE(B329,": ",D329)</f>
        <v>txt_2_7_output: </v>
      </c>
      <c r="F329" s="4" t="n">
        <v>328</v>
      </c>
      <c r="G329" s="9"/>
      <c r="H329" s="9"/>
      <c r="I329" s="9"/>
      <c r="J329" s="9"/>
      <c r="K329" s="9"/>
      <c r="L329" s="9"/>
      <c r="M329" s="9"/>
      <c r="N329" s="9"/>
      <c r="O329" s="9"/>
      <c r="P329" s="9"/>
      <c r="Q329" s="9"/>
      <c r="R329" s="9"/>
      <c r="S329" s="9"/>
      <c r="T329" s="9"/>
      <c r="U329" s="9"/>
      <c r="V329" s="9"/>
      <c r="W329" s="9"/>
      <c r="X329" s="9"/>
      <c r="Y329" s="9"/>
    </row>
    <row r="330" customFormat="false" ht="12.75" hidden="false" customHeight="false" outlineLevel="0" collapsed="false">
      <c r="A330" s="1" t="str">
        <f aca="false">MID(C330,1,1)</f>
        <v>P</v>
      </c>
      <c r="B330" s="9" t="s">
        <v>661</v>
      </c>
      <c r="C330" s="1" t="s">
        <v>662</v>
      </c>
      <c r="E330" s="3" t="str">
        <f aca="false">CONCATENATE(B330,": ",D330)</f>
        <v>txt_2_7_pwnotset: </v>
      </c>
      <c r="F330" s="4" t="n">
        <v>329</v>
      </c>
      <c r="G330" s="9"/>
      <c r="H330" s="9"/>
      <c r="I330" s="9"/>
      <c r="J330" s="9"/>
      <c r="K330" s="9"/>
      <c r="L330" s="9"/>
      <c r="M330" s="9"/>
      <c r="N330" s="9"/>
      <c r="O330" s="9"/>
      <c r="P330" s="9"/>
      <c r="Q330" s="9"/>
      <c r="R330" s="9"/>
      <c r="S330" s="9"/>
      <c r="T330" s="9"/>
      <c r="U330" s="9"/>
      <c r="V330" s="9"/>
      <c r="W330" s="9"/>
      <c r="X330" s="9"/>
      <c r="Y330" s="9"/>
    </row>
    <row r="331" customFormat="false" ht="12.75" hidden="false" customHeight="false" outlineLevel="0" collapsed="false">
      <c r="A331" s="1" t="str">
        <f aca="false">MID(C331,1,1)</f>
        <v>P</v>
      </c>
      <c r="B331" s="9" t="s">
        <v>663</v>
      </c>
      <c r="C331" s="1" t="s">
        <v>664</v>
      </c>
      <c r="E331" s="3" t="str">
        <f aca="false">CONCATENATE(B331,": ",D331)</f>
        <v>txt_2_7_pwarcset: </v>
      </c>
      <c r="F331" s="4" t="n">
        <v>330</v>
      </c>
      <c r="G331" s="9"/>
      <c r="H331" s="9"/>
      <c r="I331" s="9"/>
      <c r="J331" s="9"/>
      <c r="K331" s="9"/>
      <c r="L331" s="9"/>
      <c r="M331" s="9"/>
      <c r="N331" s="9"/>
      <c r="O331" s="9"/>
      <c r="P331" s="9"/>
      <c r="Q331" s="9"/>
      <c r="R331" s="9"/>
      <c r="S331" s="9"/>
      <c r="T331" s="9"/>
      <c r="U331" s="9"/>
      <c r="V331" s="9"/>
      <c r="W331" s="9"/>
      <c r="X331" s="9"/>
      <c r="Y331" s="9"/>
    </row>
    <row r="332" customFormat="false" ht="12.75" hidden="false" customHeight="false" outlineLevel="0" collapsed="false">
      <c r="A332" s="1" t="str">
        <f aca="false">MID(C332,1,1)</f>
        <v>P</v>
      </c>
      <c r="B332" s="9" t="s">
        <v>665</v>
      </c>
      <c r="C332" s="1" t="s">
        <v>666</v>
      </c>
      <c r="E332" s="3" t="str">
        <f aca="false">CONCATENATE(B332,": ",D332)</f>
        <v>txt_2_7_pwextset: </v>
      </c>
      <c r="F332" s="4" t="n">
        <v>331</v>
      </c>
      <c r="G332" s="9"/>
      <c r="H332" s="9"/>
      <c r="I332" s="9"/>
      <c r="J332" s="9"/>
      <c r="K332" s="9"/>
      <c r="L332" s="9"/>
      <c r="M332" s="9"/>
      <c r="N332" s="9"/>
      <c r="O332" s="9"/>
      <c r="P332" s="9"/>
      <c r="Q332" s="9"/>
      <c r="R332" s="9"/>
      <c r="S332" s="9"/>
      <c r="T332" s="9"/>
      <c r="U332" s="9"/>
      <c r="V332" s="9"/>
      <c r="W332" s="9"/>
      <c r="X332" s="9"/>
      <c r="Y332" s="9"/>
    </row>
    <row r="333" customFormat="false" ht="12.75" hidden="false" customHeight="false" outlineLevel="0" collapsed="false">
      <c r="A333" s="1" t="str">
        <f aca="false">MID(C333,1,1)</f>
        <v>D</v>
      </c>
      <c r="B333" s="9" t="s">
        <v>667</v>
      </c>
      <c r="C333" s="1" t="s">
        <v>668</v>
      </c>
      <c r="E333" s="3" t="str">
        <f aca="false">CONCATENATE(B333,": ",D333)</f>
        <v>txt_2_7_archivehint: </v>
      </c>
      <c r="F333" s="4" t="n">
        <v>332</v>
      </c>
      <c r="G333" s="9"/>
      <c r="H333" s="9"/>
      <c r="I333" s="9"/>
      <c r="J333" s="9"/>
      <c r="K333" s="9"/>
      <c r="L333" s="9"/>
      <c r="M333" s="9"/>
      <c r="N333" s="9"/>
      <c r="O333" s="9"/>
      <c r="P333" s="9"/>
      <c r="Q333" s="9"/>
      <c r="R333" s="9"/>
      <c r="S333" s="9"/>
      <c r="T333" s="9"/>
      <c r="U333" s="9"/>
      <c r="V333" s="9"/>
      <c r="W333" s="9"/>
      <c r="X333" s="9"/>
      <c r="Y333" s="9"/>
    </row>
    <row r="334" customFormat="false" ht="12.75" hidden="false" customHeight="false" outlineLevel="0" collapsed="false">
      <c r="A334" s="1" t="str">
        <f aca="false">MID(C334,1,1)</f>
        <v>D</v>
      </c>
      <c r="B334" s="9" t="s">
        <v>669</v>
      </c>
      <c r="C334" s="1" t="s">
        <v>670</v>
      </c>
      <c r="E334" s="3" t="str">
        <f aca="false">CONCATENATE(B334,": ",D334)</f>
        <v>txt_2_7_exthint: </v>
      </c>
      <c r="F334" s="4" t="n">
        <v>333</v>
      </c>
      <c r="G334" s="9"/>
      <c r="H334" s="9"/>
      <c r="I334" s="9"/>
      <c r="J334" s="9"/>
      <c r="K334" s="9"/>
      <c r="L334" s="9"/>
      <c r="M334" s="9"/>
      <c r="N334" s="9"/>
      <c r="O334" s="9"/>
      <c r="P334" s="9"/>
      <c r="Q334" s="9"/>
      <c r="R334" s="9"/>
      <c r="S334" s="9"/>
      <c r="T334" s="9"/>
      <c r="U334" s="9"/>
      <c r="V334" s="9"/>
      <c r="W334" s="9"/>
      <c r="X334" s="9"/>
      <c r="Y334" s="9"/>
    </row>
    <row r="335" customFormat="false" ht="12.75" hidden="false" customHeight="false" outlineLevel="0" collapsed="false">
      <c r="A335" s="1" t="str">
        <f aca="false">MID(C335,1,1)</f>
        <v>S</v>
      </c>
      <c r="B335" s="9" t="s">
        <v>671</v>
      </c>
      <c r="C335" s="1" t="s">
        <v>672</v>
      </c>
      <c r="E335" s="3" t="str">
        <f aca="false">CONCATENATE(B335,": ",D335)</f>
        <v>txt_2_7_setadvf: </v>
      </c>
      <c r="F335" s="4" t="n">
        <v>334</v>
      </c>
      <c r="G335" s="9"/>
      <c r="H335" s="9"/>
      <c r="I335" s="9"/>
      <c r="J335" s="9"/>
      <c r="K335" s="9"/>
      <c r="L335" s="9"/>
      <c r="M335" s="9"/>
      <c r="N335" s="9"/>
      <c r="O335" s="9"/>
      <c r="P335" s="9"/>
      <c r="Q335" s="9"/>
      <c r="R335" s="9"/>
      <c r="S335" s="9"/>
      <c r="T335" s="9"/>
      <c r="U335" s="9"/>
      <c r="V335" s="9"/>
      <c r="W335" s="9"/>
      <c r="X335" s="9"/>
      <c r="Y335" s="9"/>
    </row>
    <row r="336" customFormat="false" ht="12.75" hidden="false" customHeight="false" outlineLevel="0" collapsed="false">
      <c r="A336" s="1" t="str">
        <f aca="false">MID(C336,1,1)</f>
        <v>S</v>
      </c>
      <c r="B336" s="9" t="s">
        <v>673</v>
      </c>
      <c r="C336" s="1" t="s">
        <v>674</v>
      </c>
      <c r="E336" s="3" t="str">
        <f aca="false">CONCATENATE(B336,": ",D336)</f>
        <v>txt_2_7_selpath: </v>
      </c>
      <c r="F336" s="4" t="n">
        <v>335</v>
      </c>
      <c r="G336" s="9"/>
      <c r="H336" s="9"/>
      <c r="I336" s="9"/>
      <c r="J336" s="9"/>
      <c r="K336" s="9"/>
      <c r="L336" s="9"/>
      <c r="M336" s="9"/>
      <c r="N336" s="9"/>
      <c r="O336" s="9"/>
      <c r="P336" s="9"/>
      <c r="Q336" s="9"/>
      <c r="R336" s="9"/>
      <c r="S336" s="9"/>
      <c r="T336" s="9"/>
      <c r="U336" s="9"/>
      <c r="V336" s="9"/>
      <c r="W336" s="9"/>
      <c r="X336" s="9"/>
      <c r="Y336" s="9"/>
    </row>
    <row r="337" customFormat="false" ht="12.75" hidden="false" customHeight="false" outlineLevel="0" collapsed="false">
      <c r="A337" s="1" t="str">
        <f aca="false">MID(C337,1,1)</f>
        <v>S</v>
      </c>
      <c r="B337" s="9" t="s">
        <v>675</v>
      </c>
      <c r="C337" s="10" t="s">
        <v>676</v>
      </c>
      <c r="D337" s="11"/>
      <c r="E337" s="3" t="str">
        <f aca="false">CONCATENATE(B337,": ",D337)</f>
        <v>txt_2_7_separateerror: </v>
      </c>
      <c r="F337" s="4" t="n">
        <v>336</v>
      </c>
      <c r="G337" s="9"/>
      <c r="H337" s="9"/>
      <c r="I337" s="9"/>
      <c r="J337" s="9"/>
      <c r="K337" s="9"/>
      <c r="L337" s="9"/>
      <c r="M337" s="9"/>
      <c r="N337" s="9"/>
      <c r="O337" s="9"/>
      <c r="P337" s="9"/>
      <c r="Q337" s="9"/>
      <c r="R337" s="9"/>
      <c r="S337" s="9"/>
      <c r="T337" s="9"/>
      <c r="U337" s="9"/>
      <c r="V337" s="9"/>
      <c r="W337" s="9"/>
      <c r="X337" s="9"/>
      <c r="Y337" s="9"/>
    </row>
    <row r="338" customFormat="false" ht="12.75" hidden="false" customHeight="false" outlineLevel="0" collapsed="false">
      <c r="A338" s="1" t="str">
        <f aca="false">MID(C338,1,1)</f>
        <v>T</v>
      </c>
      <c r="B338" s="9" t="s">
        <v>677</v>
      </c>
      <c r="C338" s="10" t="s">
        <v>678</v>
      </c>
      <c r="D338" s="11"/>
      <c r="E338" s="3" t="str">
        <f aca="false">CONCATENATE(B338,": ",D338)</f>
        <v>txt_2_7_noinput: </v>
      </c>
      <c r="F338" s="4" t="n">
        <v>337</v>
      </c>
      <c r="G338" s="9"/>
      <c r="H338" s="9"/>
      <c r="I338" s="9"/>
      <c r="J338" s="9"/>
      <c r="K338" s="9"/>
      <c r="L338" s="9"/>
      <c r="M338" s="9"/>
      <c r="N338" s="9"/>
      <c r="O338" s="9"/>
      <c r="P338" s="9"/>
      <c r="Q338" s="9"/>
      <c r="R338" s="9"/>
      <c r="S338" s="9"/>
      <c r="T338" s="9"/>
      <c r="U338" s="9"/>
      <c r="V338" s="9"/>
      <c r="W338" s="9"/>
      <c r="X338" s="9"/>
      <c r="Y338" s="9"/>
    </row>
    <row r="339" customFormat="false" ht="12.75" hidden="false" customHeight="false" outlineLevel="0" collapsed="false">
      <c r="A339" s="1" t="str">
        <f aca="false">MID(C339,1,1)</f>
        <v>T</v>
      </c>
      <c r="B339" s="9" t="s">
        <v>679</v>
      </c>
      <c r="C339" s="10" t="s">
        <v>680</v>
      </c>
      <c r="D339" s="11"/>
      <c r="E339" s="3" t="str">
        <f aca="false">CONCATENATE(B339,": ",D339)</f>
        <v>txt_2_7_dirsize: </v>
      </c>
      <c r="F339" s="4" t="n">
        <v>338</v>
      </c>
      <c r="G339" s="9"/>
      <c r="H339" s="9"/>
      <c r="I339" s="9"/>
      <c r="J339" s="9"/>
      <c r="K339" s="9"/>
      <c r="L339" s="9"/>
      <c r="M339" s="9"/>
      <c r="N339" s="9"/>
      <c r="O339" s="9"/>
      <c r="P339" s="9"/>
      <c r="Q339" s="9"/>
      <c r="R339" s="9"/>
      <c r="S339" s="9"/>
      <c r="T339" s="9"/>
      <c r="U339" s="9"/>
      <c r="V339" s="9"/>
      <c r="W339" s="9"/>
      <c r="X339" s="9"/>
      <c r="Y339" s="9"/>
    </row>
    <row r="340" customFormat="false" ht="12.75" hidden="false" customHeight="false" outlineLevel="0" collapsed="false">
      <c r="A340" s="1" t="str">
        <f aca="false">MID(C340,1,1)</f>
        <v>t</v>
      </c>
      <c r="B340" s="9" t="s">
        <v>681</v>
      </c>
      <c r="C340" s="10" t="s">
        <v>682</v>
      </c>
      <c r="D340" s="11"/>
      <c r="E340" s="3" t="str">
        <f aca="false">CONCATENATE(B340,": ",D340)</f>
        <v>txt_2_7_un7z_browse_flat: </v>
      </c>
      <c r="F340" s="4" t="n">
        <v>339</v>
      </c>
      <c r="G340" s="9"/>
      <c r="H340" s="9"/>
      <c r="I340" s="9"/>
      <c r="J340" s="9"/>
      <c r="K340" s="9"/>
      <c r="L340" s="9"/>
      <c r="M340" s="9"/>
      <c r="N340" s="9"/>
      <c r="O340" s="9"/>
      <c r="P340" s="9"/>
      <c r="Q340" s="9"/>
      <c r="R340" s="9"/>
      <c r="S340" s="9"/>
      <c r="T340" s="9"/>
      <c r="U340" s="9"/>
      <c r="V340" s="9"/>
      <c r="W340" s="9"/>
      <c r="X340" s="9"/>
      <c r="Y340" s="9"/>
    </row>
    <row r="341" customFormat="false" ht="12.75" hidden="false" customHeight="false" outlineLevel="0" collapsed="false">
      <c r="A341" s="1" t="str">
        <f aca="false">MID(C341,1,1)</f>
        <v>U</v>
      </c>
      <c r="B341" s="9" t="s">
        <v>683</v>
      </c>
      <c r="C341" s="1" t="s">
        <v>684</v>
      </c>
      <c r="E341" s="3" t="str">
        <f aca="false">CONCATENATE(B341,": ",D341)</f>
        <v>txt_2_7_updating: </v>
      </c>
      <c r="F341" s="4" t="n">
        <v>340</v>
      </c>
      <c r="G341" s="9"/>
      <c r="H341" s="9"/>
      <c r="I341" s="9"/>
      <c r="J341" s="9"/>
      <c r="K341" s="9"/>
      <c r="L341" s="9"/>
      <c r="M341" s="9"/>
      <c r="N341" s="9"/>
      <c r="O341" s="9"/>
      <c r="P341" s="9"/>
      <c r="Q341" s="9"/>
      <c r="R341" s="9"/>
      <c r="S341" s="9"/>
      <c r="T341" s="9"/>
      <c r="U341" s="9"/>
      <c r="V341" s="9"/>
      <c r="W341" s="9"/>
      <c r="X341" s="9"/>
      <c r="Y341" s="9"/>
    </row>
    <row r="342" customFormat="false" ht="12.75" hidden="false" customHeight="false" outlineLevel="0" collapsed="false">
      <c r="A342" s="1" t="str">
        <f aca="false">MID(C342,1,1)</f>
        <v>(</v>
      </c>
      <c r="B342" s="9" t="s">
        <v>685</v>
      </c>
      <c r="C342" s="1" t="s">
        <v>686</v>
      </c>
      <c r="E342" s="3" t="str">
        <f aca="false">CONCATENATE(B342,": ",D342)</f>
        <v>txt_2_6_folders: </v>
      </c>
      <c r="F342" s="4" t="n">
        <v>341</v>
      </c>
      <c r="G342" s="9"/>
      <c r="H342" s="9"/>
      <c r="I342" s="9"/>
      <c r="J342" s="9"/>
      <c r="K342" s="9"/>
      <c r="L342" s="9"/>
      <c r="M342" s="9"/>
      <c r="N342" s="9"/>
      <c r="O342" s="9"/>
      <c r="P342" s="9"/>
      <c r="Q342" s="9"/>
      <c r="R342" s="9"/>
      <c r="S342" s="9"/>
      <c r="T342" s="9"/>
      <c r="U342" s="9"/>
      <c r="V342" s="9"/>
      <c r="W342" s="9"/>
      <c r="X342" s="9"/>
      <c r="Y342" s="9"/>
    </row>
    <row r="343" customFormat="false" ht="12.75" hidden="false" customHeight="false" outlineLevel="0" collapsed="false">
      <c r="A343" s="1" t="str">
        <f aca="false">MID(C343,1,1)</f>
        <v>A</v>
      </c>
      <c r="B343" s="9" t="s">
        <v>687</v>
      </c>
      <c r="C343" s="1" t="s">
        <v>688</v>
      </c>
      <c r="E343" s="3" t="str">
        <f aca="false">CONCATENATE(B343,": ",D343)</f>
        <v>txt_2_6_advanced: </v>
      </c>
      <c r="F343" s="4" t="n">
        <v>342</v>
      </c>
      <c r="G343" s="9"/>
      <c r="H343" s="9"/>
      <c r="I343" s="9"/>
      <c r="J343" s="9"/>
      <c r="K343" s="9"/>
      <c r="L343" s="9"/>
      <c r="M343" s="9"/>
      <c r="N343" s="9"/>
      <c r="O343" s="9"/>
      <c r="P343" s="9"/>
      <c r="Q343" s="9"/>
      <c r="R343" s="9"/>
      <c r="S343" s="9"/>
      <c r="T343" s="9"/>
      <c r="U343" s="9"/>
      <c r="V343" s="9"/>
      <c r="W343" s="9"/>
      <c r="X343" s="9"/>
      <c r="Y343" s="9"/>
    </row>
    <row r="344" customFormat="false" ht="12.75" hidden="false" customHeight="false" outlineLevel="0" collapsed="false">
      <c r="A344" s="1" t="str">
        <f aca="false">MID(C344,1,1)</f>
        <v>A</v>
      </c>
      <c r="B344" s="9" t="s">
        <v>689</v>
      </c>
      <c r="C344" s="1" t="s">
        <v>690</v>
      </c>
      <c r="E344" s="3" t="str">
        <f aca="false">CONCATENATE(B344,": ",D344)</f>
        <v>txt_2_6_plalways: </v>
      </c>
      <c r="F344" s="4" t="n">
        <v>343</v>
      </c>
      <c r="G344" s="9"/>
      <c r="H344" s="9"/>
      <c r="I344" s="9"/>
      <c r="J344" s="9"/>
      <c r="K344" s="9"/>
      <c r="L344" s="9"/>
      <c r="M344" s="9"/>
      <c r="N344" s="9"/>
      <c r="O344" s="9"/>
      <c r="P344" s="9"/>
      <c r="Q344" s="9"/>
      <c r="R344" s="9"/>
      <c r="S344" s="9"/>
      <c r="T344" s="9"/>
      <c r="U344" s="9"/>
      <c r="V344" s="9"/>
      <c r="W344" s="9"/>
      <c r="X344" s="9"/>
      <c r="Y344" s="9"/>
    </row>
    <row r="345" customFormat="false" ht="12.75" hidden="false" customHeight="false" outlineLevel="0" collapsed="false">
      <c r="A345" s="1" t="str">
        <f aca="false">MID(C345,1,1)</f>
        <v>K</v>
      </c>
      <c r="B345" s="9" t="s">
        <v>691</v>
      </c>
      <c r="C345" s="1" t="s">
        <v>692</v>
      </c>
      <c r="E345" s="3" t="str">
        <f aca="false">CONCATENATE(B345,": ",D345)</f>
        <v>txt_2_6_plsmart: </v>
      </c>
      <c r="F345" s="4" t="n">
        <v>344</v>
      </c>
      <c r="G345" s="9"/>
      <c r="H345" s="9"/>
      <c r="I345" s="9"/>
      <c r="J345" s="9"/>
      <c r="K345" s="9"/>
      <c r="L345" s="9"/>
      <c r="M345" s="9"/>
      <c r="N345" s="9"/>
      <c r="O345" s="9"/>
      <c r="P345" s="9"/>
      <c r="Q345" s="9"/>
      <c r="R345" s="9"/>
      <c r="S345" s="9"/>
      <c r="T345" s="9"/>
      <c r="U345" s="9"/>
      <c r="V345" s="9"/>
      <c r="W345" s="9"/>
      <c r="X345" s="9"/>
      <c r="Y345" s="9"/>
    </row>
    <row r="346" customFormat="false" ht="12.75" hidden="false" customHeight="false" outlineLevel="0" collapsed="false">
      <c r="A346" s="1" t="str">
        <f aca="false">MID(C346,1,1)</f>
        <v>(</v>
      </c>
      <c r="B346" s="9" t="s">
        <v>693</v>
      </c>
      <c r="C346" s="1" t="s">
        <v>694</v>
      </c>
      <c r="E346" s="3" t="str">
        <f aca="false">CONCATENATE(B346,": ",D346)</f>
        <v>txt_2_5_sessionio: </v>
      </c>
      <c r="F346" s="4" t="n">
        <v>345</v>
      </c>
      <c r="G346" s="9"/>
      <c r="H346" s="9"/>
      <c r="I346" s="9"/>
      <c r="J346" s="9"/>
      <c r="K346" s="9"/>
      <c r="L346" s="9"/>
      <c r="M346" s="9"/>
      <c r="N346" s="9"/>
      <c r="O346" s="9"/>
      <c r="P346" s="9"/>
      <c r="Q346" s="9"/>
      <c r="R346" s="9"/>
      <c r="S346" s="9"/>
      <c r="T346" s="9"/>
      <c r="U346" s="9"/>
      <c r="V346" s="9"/>
      <c r="W346" s="9"/>
      <c r="X346" s="9"/>
      <c r="Y346" s="9"/>
    </row>
    <row r="347" customFormat="false" ht="12.75" hidden="false" customHeight="false" outlineLevel="0" collapsed="false">
      <c r="A347" s="1" t="str">
        <f aca="false">MID(C347,1,1)</f>
        <v>A</v>
      </c>
      <c r="B347" s="9" t="s">
        <v>695</v>
      </c>
      <c r="C347" s="10" t="s">
        <v>696</v>
      </c>
      <c r="D347" s="11"/>
      <c r="E347" s="3" t="str">
        <f aca="false">CONCATENATE(B347,": ",D347)</f>
        <v>txt_2_5_advanced: </v>
      </c>
      <c r="F347" s="4" t="n">
        <v>346</v>
      </c>
      <c r="G347" s="9"/>
      <c r="H347" s="9"/>
      <c r="I347" s="9"/>
      <c r="J347" s="9"/>
      <c r="K347" s="9"/>
      <c r="L347" s="9"/>
      <c r="M347" s="9"/>
      <c r="N347" s="9"/>
      <c r="O347" s="9"/>
      <c r="P347" s="9"/>
      <c r="Q347" s="9"/>
      <c r="R347" s="9"/>
      <c r="S347" s="9"/>
      <c r="T347" s="9"/>
      <c r="U347" s="9"/>
      <c r="V347" s="9"/>
      <c r="W347" s="9"/>
      <c r="X347" s="9"/>
      <c r="Y347" s="9"/>
    </row>
    <row r="348" customFormat="false" ht="12.75" hidden="false" customHeight="false" outlineLevel="0" collapsed="false">
      <c r="A348" s="1" t="str">
        <f aca="false">MID(C348,1,1)</f>
        <v>B</v>
      </c>
      <c r="B348" s="9" t="s">
        <v>697</v>
      </c>
      <c r="C348" s="1" t="s">
        <v>698</v>
      </c>
      <c r="E348" s="3" t="str">
        <f aca="false">CONCATENATE(B348,": ",D348)</f>
        <v>txt_2_5_basic: </v>
      </c>
      <c r="F348" s="4" t="n">
        <v>347</v>
      </c>
      <c r="G348" s="9"/>
      <c r="H348" s="9"/>
      <c r="I348" s="9"/>
      <c r="J348" s="9"/>
      <c r="K348" s="9"/>
      <c r="L348" s="9"/>
      <c r="M348" s="9"/>
      <c r="N348" s="9"/>
      <c r="O348" s="9"/>
      <c r="P348" s="9"/>
      <c r="Q348" s="9"/>
      <c r="R348" s="9"/>
      <c r="S348" s="9"/>
      <c r="T348" s="9"/>
      <c r="U348" s="9"/>
      <c r="V348" s="9"/>
      <c r="W348" s="9"/>
      <c r="X348" s="9"/>
      <c r="Y348" s="9"/>
    </row>
    <row r="349" customFormat="false" ht="12.75" hidden="false" customHeight="false" outlineLevel="0" collapsed="false">
      <c r="A349" s="1" t="str">
        <f aca="false">MID(C349,1,1)</f>
        <v>C</v>
      </c>
      <c r="B349" s="9" t="s">
        <v>699</v>
      </c>
      <c r="C349" s="1" t="s">
        <v>700</v>
      </c>
      <c r="E349" s="3" t="str">
        <f aca="false">CONCATENATE(B349,": ",D349)</f>
        <v>txt_2_5_cannotrun: </v>
      </c>
      <c r="F349" s="4" t="n">
        <v>348</v>
      </c>
      <c r="G349" s="9"/>
      <c r="H349" s="9"/>
      <c r="I349" s="9"/>
      <c r="J349" s="9"/>
      <c r="K349" s="9"/>
      <c r="L349" s="9"/>
      <c r="M349" s="9"/>
      <c r="N349" s="9"/>
      <c r="O349" s="9"/>
      <c r="P349" s="9"/>
      <c r="Q349" s="9"/>
      <c r="R349" s="9"/>
      <c r="S349" s="9"/>
      <c r="T349" s="9"/>
      <c r="U349" s="9"/>
      <c r="V349" s="9"/>
      <c r="W349" s="9"/>
      <c r="X349" s="9"/>
      <c r="Y349" s="9"/>
    </row>
    <row r="350" customFormat="false" ht="12.75" hidden="false" customHeight="false" outlineLevel="0" collapsed="false">
      <c r="A350" s="1" t="str">
        <f aca="false">MID(C350,1,1)</f>
        <v>C</v>
      </c>
      <c r="B350" s="9" t="s">
        <v>701</v>
      </c>
      <c r="C350" s="10" t="s">
        <v>702</v>
      </c>
      <c r="D350" s="11"/>
      <c r="E350" s="3" t="str">
        <f aca="false">CONCATENATE(B350,": ",D350)</f>
        <v>txt_2_5_custeditors: </v>
      </c>
      <c r="F350" s="4" t="n">
        <v>349</v>
      </c>
      <c r="G350" s="9"/>
      <c r="H350" s="9"/>
      <c r="I350" s="9"/>
      <c r="J350" s="9"/>
      <c r="K350" s="9"/>
      <c r="L350" s="9"/>
      <c r="M350" s="9"/>
      <c r="N350" s="9"/>
      <c r="O350" s="9"/>
      <c r="P350" s="9"/>
      <c r="Q350" s="9"/>
      <c r="R350" s="9"/>
      <c r="S350" s="9"/>
      <c r="T350" s="9"/>
      <c r="U350" s="9"/>
      <c r="V350" s="9"/>
      <c r="W350" s="9"/>
      <c r="X350" s="9"/>
      <c r="Y350" s="9"/>
    </row>
    <row r="351" customFormat="false" ht="12.75" hidden="false" customHeight="false" outlineLevel="0" collapsed="false">
      <c r="A351" s="1" t="str">
        <f aca="false">MID(C351,1,1)</f>
        <v>D</v>
      </c>
      <c r="B351" s="9" t="s">
        <v>703</v>
      </c>
      <c r="C351" s="10" t="s">
        <v>704</v>
      </c>
      <c r="D351" s="11"/>
      <c r="E351" s="3" t="str">
        <f aca="false">CONCATENATE(B351,": ",D351)</f>
        <v>txt_2_5_delete: </v>
      </c>
      <c r="F351" s="4" t="n">
        <v>350</v>
      </c>
      <c r="G351" s="9"/>
      <c r="H351" s="9"/>
      <c r="I351" s="9"/>
      <c r="J351" s="9"/>
      <c r="K351" s="9"/>
      <c r="L351" s="9"/>
      <c r="M351" s="9"/>
      <c r="N351" s="9"/>
      <c r="O351" s="9"/>
      <c r="P351" s="9"/>
      <c r="Q351" s="9"/>
      <c r="R351" s="9"/>
      <c r="S351" s="9"/>
      <c r="T351" s="9"/>
      <c r="U351" s="9"/>
      <c r="V351" s="9"/>
      <c r="W351" s="9"/>
      <c r="X351" s="9"/>
      <c r="Y351" s="9"/>
    </row>
    <row r="352" customFormat="false" ht="12.75" hidden="false" customHeight="false" outlineLevel="0" collapsed="false">
      <c r="A352" s="1" t="str">
        <f aca="false">MID(C352,1,1)</f>
        <v>D</v>
      </c>
      <c r="B352" s="9" t="s">
        <v>705</v>
      </c>
      <c r="C352" s="10" t="s">
        <v>706</v>
      </c>
      <c r="D352" s="11"/>
      <c r="E352" s="3" t="str">
        <f aca="false">CONCATENATE(B352,": ",D352)</f>
        <v>txt_2_5_delete_fromarchive: </v>
      </c>
      <c r="F352" s="4" t="n">
        <v>351</v>
      </c>
      <c r="G352" s="9"/>
      <c r="H352" s="9"/>
      <c r="I352" s="9"/>
      <c r="J352" s="9"/>
      <c r="K352" s="9"/>
      <c r="L352" s="9"/>
      <c r="M352" s="9"/>
      <c r="N352" s="9"/>
      <c r="O352" s="9"/>
      <c r="P352" s="9"/>
      <c r="Q352" s="9"/>
      <c r="R352" s="9"/>
      <c r="S352" s="9"/>
      <c r="T352" s="9"/>
      <c r="U352" s="9"/>
      <c r="V352" s="9"/>
      <c r="W352" s="9"/>
      <c r="X352" s="9"/>
      <c r="Y352" s="9"/>
    </row>
    <row r="353" customFormat="false" ht="12.75" hidden="false" customHeight="false" outlineLevel="0" collapsed="false">
      <c r="A353" s="1" t="str">
        <f aca="false">MID(C353,1,1)</f>
        <v>D</v>
      </c>
      <c r="B353" s="9" t="s">
        <v>707</v>
      </c>
      <c r="C353" s="10" t="s">
        <v>708</v>
      </c>
      <c r="D353" s="11"/>
      <c r="E353" s="3" t="str">
        <f aca="false">CONCATENATE(B353,": ",D353)</f>
        <v>txt_2_5_langflag: </v>
      </c>
      <c r="F353" s="4" t="n">
        <v>352</v>
      </c>
      <c r="G353" s="9"/>
      <c r="H353" s="9"/>
      <c r="I353" s="9"/>
      <c r="J353" s="9"/>
      <c r="K353" s="9"/>
      <c r="L353" s="9"/>
      <c r="M353" s="9"/>
      <c r="N353" s="9"/>
      <c r="O353" s="9"/>
      <c r="P353" s="9"/>
      <c r="Q353" s="9"/>
      <c r="R353" s="9"/>
      <c r="S353" s="9"/>
      <c r="T353" s="9"/>
      <c r="U353" s="9"/>
      <c r="V353" s="9"/>
      <c r="W353" s="9"/>
      <c r="X353" s="9"/>
      <c r="Y353" s="9"/>
    </row>
    <row r="354" customFormat="false" ht="12.75" hidden="false" customHeight="false" outlineLevel="0" collapsed="false">
      <c r="A354" s="1" t="str">
        <f aca="false">MID(C354,1,1)</f>
        <v>E</v>
      </c>
      <c r="B354" s="9" t="s">
        <v>709</v>
      </c>
      <c r="C354" s="1" t="s">
        <v>710</v>
      </c>
      <c r="E354" s="3" t="str">
        <f aca="false">CONCATENATE(B354,": ",D354)</f>
        <v>txt_2_5_encpj: </v>
      </c>
      <c r="F354" s="4" t="n">
        <v>353</v>
      </c>
      <c r="G354" s="9"/>
      <c r="H354" s="9"/>
      <c r="I354" s="9"/>
      <c r="J354" s="9"/>
      <c r="K354" s="9"/>
      <c r="L354" s="9"/>
      <c r="M354" s="9"/>
      <c r="N354" s="9"/>
      <c r="O354" s="9"/>
      <c r="P354" s="9"/>
      <c r="Q354" s="9"/>
      <c r="R354" s="9"/>
      <c r="S354" s="9"/>
      <c r="T354" s="9"/>
      <c r="U354" s="9"/>
      <c r="V354" s="9"/>
      <c r="W354" s="9"/>
      <c r="X354" s="9"/>
      <c r="Y354" s="9"/>
    </row>
    <row r="355" customFormat="false" ht="12.75" hidden="false" customHeight="false" outlineLevel="0" collapsed="false">
      <c r="A355" s="1" t="str">
        <f aca="false">MID(C355,1,1)</f>
        <v>E</v>
      </c>
      <c r="B355" s="9" t="s">
        <v>711</v>
      </c>
      <c r="C355" s="10" t="s">
        <v>712</v>
      </c>
      <c r="D355" s="11"/>
      <c r="E355" s="3" t="str">
        <f aca="false">CONCATENATE(B355,": ",D355)</f>
        <v>txt_2_5_execommand: </v>
      </c>
      <c r="F355" s="4" t="n">
        <v>354</v>
      </c>
      <c r="G355" s="9"/>
      <c r="H355" s="9"/>
      <c r="I355" s="9"/>
      <c r="J355" s="9"/>
      <c r="K355" s="9"/>
      <c r="L355" s="9"/>
      <c r="M355" s="9"/>
      <c r="N355" s="9"/>
      <c r="O355" s="9"/>
      <c r="P355" s="9"/>
      <c r="Q355" s="9"/>
      <c r="R355" s="9"/>
      <c r="S355" s="9"/>
      <c r="T355" s="9"/>
      <c r="U355" s="9"/>
      <c r="V355" s="9"/>
      <c r="W355" s="9"/>
      <c r="X355" s="9"/>
      <c r="Y355" s="9"/>
    </row>
    <row r="356" customFormat="false" ht="12.75" hidden="false" customHeight="false" outlineLevel="0" collapsed="false">
      <c r="A356" s="1" t="str">
        <f aca="false">MID(C356,1,1)</f>
        <v>H</v>
      </c>
      <c r="B356" s="9" t="s">
        <v>713</v>
      </c>
      <c r="C356" s="1" t="s">
        <v>714</v>
      </c>
      <c r="E356" s="3" t="str">
        <f aca="false">CONCATENATE(B356,": ",D356)</f>
        <v>txt_2_5_help: </v>
      </c>
      <c r="F356" s="4" t="n">
        <v>355</v>
      </c>
      <c r="G356" s="9"/>
      <c r="H356" s="9"/>
      <c r="I356" s="9"/>
      <c r="J356" s="9"/>
      <c r="K356" s="9"/>
      <c r="L356" s="9"/>
      <c r="M356" s="9"/>
      <c r="N356" s="9"/>
      <c r="O356" s="9"/>
      <c r="P356" s="9"/>
      <c r="Q356" s="9"/>
      <c r="R356" s="9"/>
      <c r="S356" s="9"/>
      <c r="T356" s="9"/>
      <c r="U356" s="9"/>
      <c r="V356" s="9"/>
      <c r="W356" s="9"/>
      <c r="X356" s="9"/>
      <c r="Y356" s="9"/>
    </row>
    <row r="357" customFormat="false" ht="12.75" hidden="false" customHeight="false" outlineLevel="0" collapsed="false">
      <c r="A357" s="1" t="str">
        <f aca="false">MID(C357,1,1)</f>
        <v>H</v>
      </c>
      <c r="B357" s="9" t="s">
        <v>715</v>
      </c>
      <c r="C357" s="10" t="s">
        <v>716</v>
      </c>
      <c r="D357" s="11"/>
      <c r="E357" s="3" t="str">
        <f aca="false">CONCATENATE(B357,": ",D357)</f>
        <v>txt_2_5_langhint: </v>
      </c>
      <c r="F357" s="4" t="n">
        <v>356</v>
      </c>
      <c r="G357" s="9"/>
      <c r="H357" s="9"/>
      <c r="I357" s="9"/>
      <c r="J357" s="9"/>
      <c r="K357" s="9"/>
      <c r="L357" s="9"/>
      <c r="M357" s="9"/>
      <c r="N357" s="9"/>
      <c r="O357" s="9"/>
      <c r="P357" s="9"/>
      <c r="Q357" s="9"/>
      <c r="R357" s="9"/>
      <c r="S357" s="9"/>
      <c r="T357" s="9"/>
      <c r="U357" s="9"/>
      <c r="V357" s="9"/>
      <c r="W357" s="9"/>
      <c r="X357" s="9"/>
      <c r="Y357" s="9"/>
    </row>
    <row r="358" customFormat="false" ht="12.75" hidden="false" customHeight="false" outlineLevel="0" collapsed="false">
      <c r="A358" s="1" t="str">
        <f aca="false">MID(C358,1,1)</f>
        <v>L</v>
      </c>
      <c r="B358" s="9" t="s">
        <v>717</v>
      </c>
      <c r="C358" s="1" t="s">
        <v>718</v>
      </c>
      <c r="E358" s="3" t="str">
        <f aca="false">CONCATENATE(B358,": ",D358)</f>
        <v>txt_2_5_mini_help: </v>
      </c>
      <c r="F358" s="4" t="n">
        <v>357</v>
      </c>
      <c r="G358" s="9"/>
      <c r="H358" s="9"/>
      <c r="I358" s="9"/>
      <c r="J358" s="9"/>
      <c r="K358" s="9"/>
      <c r="L358" s="9"/>
      <c r="M358" s="9"/>
      <c r="N358" s="9"/>
      <c r="O358" s="9"/>
      <c r="P358" s="9"/>
      <c r="Q358" s="9"/>
      <c r="R358" s="9"/>
      <c r="S358" s="9"/>
      <c r="T358" s="9"/>
      <c r="U358" s="9"/>
      <c r="V358" s="9"/>
      <c r="W358" s="9"/>
      <c r="X358" s="9"/>
      <c r="Y358" s="9"/>
    </row>
    <row r="359" customFormat="false" ht="12.75" hidden="false" customHeight="false" outlineLevel="0" collapsed="false">
      <c r="A359" s="1" t="str">
        <f aca="false">MID(C359,1,1)</f>
        <v>P</v>
      </c>
      <c r="B359" s="9" t="s">
        <v>719</v>
      </c>
      <c r="C359" s="1" t="s">
        <v>720</v>
      </c>
      <c r="E359" s="3" t="str">
        <f aca="false">CONCATENATE(B359,": ",D359)</f>
        <v>txt_2_5_offline_help: </v>
      </c>
      <c r="F359" s="4" t="n">
        <v>358</v>
      </c>
      <c r="G359" s="9"/>
      <c r="H359" s="9"/>
      <c r="I359" s="9"/>
      <c r="J359" s="9"/>
      <c r="K359" s="9"/>
      <c r="L359" s="9"/>
      <c r="M359" s="9"/>
      <c r="N359" s="9"/>
      <c r="O359" s="9"/>
      <c r="P359" s="9"/>
      <c r="Q359" s="9"/>
      <c r="R359" s="9"/>
      <c r="S359" s="9"/>
      <c r="T359" s="9"/>
      <c r="U359" s="9"/>
      <c r="V359" s="9"/>
      <c r="W359" s="9"/>
      <c r="X359" s="9"/>
      <c r="Y359" s="9"/>
    </row>
    <row r="360" customFormat="false" ht="12.75" hidden="false" customHeight="false" outlineLevel="0" collapsed="false">
      <c r="A360" s="1" t="str">
        <f aca="false">MID(C360,1,1)</f>
        <v>R</v>
      </c>
      <c r="B360" s="9" t="s">
        <v>721</v>
      </c>
      <c r="C360" s="1" t="s">
        <v>722</v>
      </c>
      <c r="E360" s="3" t="str">
        <f aca="false">CONCATENATE(B360,": ",D360)</f>
        <v>txt_2_5_tray: </v>
      </c>
      <c r="F360" s="4" t="n">
        <v>359</v>
      </c>
      <c r="G360" s="9"/>
      <c r="H360" s="9"/>
      <c r="I360" s="9"/>
      <c r="J360" s="9"/>
      <c r="K360" s="9"/>
      <c r="L360" s="9"/>
      <c r="M360" s="9"/>
      <c r="N360" s="9"/>
      <c r="O360" s="9"/>
      <c r="P360" s="9"/>
      <c r="Q360" s="9"/>
      <c r="R360" s="9"/>
      <c r="S360" s="9"/>
      <c r="T360" s="9"/>
      <c r="U360" s="9"/>
      <c r="V360" s="9"/>
      <c r="W360" s="9"/>
      <c r="X360" s="9"/>
      <c r="Y360" s="9"/>
    </row>
    <row r="361" customFormat="false" ht="12.75" hidden="false" customHeight="false" outlineLevel="0" collapsed="false">
      <c r="A361" s="1" t="str">
        <f aca="false">MID(C361,1,1)</f>
        <v>R</v>
      </c>
      <c r="B361" s="9" t="s">
        <v>723</v>
      </c>
      <c r="C361" s="1" t="s">
        <v>724</v>
      </c>
      <c r="E361" s="3" t="str">
        <f aca="false">CONCATENATE(B361,": ",D361)</f>
        <v>txt_2_5_remove: </v>
      </c>
      <c r="F361" s="4" t="n">
        <v>360</v>
      </c>
      <c r="G361" s="9"/>
      <c r="H361" s="9"/>
      <c r="I361" s="9"/>
      <c r="J361" s="9"/>
      <c r="K361" s="9"/>
      <c r="L361" s="9"/>
      <c r="M361" s="9"/>
      <c r="N361" s="9"/>
      <c r="O361" s="9"/>
      <c r="P361" s="9"/>
      <c r="Q361" s="9"/>
      <c r="R361" s="9"/>
      <c r="S361" s="9"/>
      <c r="T361" s="9"/>
      <c r="U361" s="9"/>
      <c r="V361" s="9"/>
      <c r="W361" s="9"/>
      <c r="X361" s="9"/>
      <c r="Y361" s="9"/>
    </row>
    <row r="362" customFormat="false" ht="12.75" hidden="false" customHeight="false" outlineLevel="0" collapsed="false">
      <c r="A362" s="1" t="str">
        <f aca="false">MID(C362,1,1)</f>
        <v>R</v>
      </c>
      <c r="B362" s="9" t="s">
        <v>725</v>
      </c>
      <c r="C362" s="1" t="s">
        <v>726</v>
      </c>
      <c r="E362" s="3" t="str">
        <f aca="false">CONCATENATE(B362,": ",D362)</f>
        <v>txt_2_5_hintpaths: </v>
      </c>
      <c r="F362" s="4" t="n">
        <v>361</v>
      </c>
      <c r="G362" s="9"/>
      <c r="H362" s="9"/>
      <c r="I362" s="9"/>
      <c r="J362" s="9"/>
      <c r="K362" s="9"/>
      <c r="L362" s="9"/>
      <c r="M362" s="9"/>
      <c r="N362" s="9"/>
      <c r="O362" s="9"/>
      <c r="P362" s="9"/>
      <c r="Q362" s="9"/>
      <c r="R362" s="9"/>
      <c r="S362" s="9"/>
      <c r="T362" s="9"/>
      <c r="U362" s="9"/>
      <c r="V362" s="9"/>
      <c r="W362" s="9"/>
      <c r="X362" s="9"/>
      <c r="Y362" s="9"/>
    </row>
    <row r="363" customFormat="false" ht="12.75" hidden="false" customHeight="false" outlineLevel="0" collapsed="false">
      <c r="A363" s="1" t="str">
        <f aca="false">MID(C363,1,1)</f>
        <v>S</v>
      </c>
      <c r="B363" s="9" t="s">
        <v>727</v>
      </c>
      <c r="C363" s="1" t="s">
        <v>728</v>
      </c>
      <c r="E363" s="3" t="str">
        <f aca="false">CONCATENATE(B363,": ",D363)</f>
        <v>txt_2_5_selectapp: </v>
      </c>
      <c r="F363" s="4" t="n">
        <v>362</v>
      </c>
      <c r="G363" s="9"/>
      <c r="H363" s="9"/>
      <c r="I363" s="9"/>
      <c r="J363" s="9"/>
      <c r="K363" s="9"/>
      <c r="L363" s="9"/>
      <c r="M363" s="9"/>
      <c r="N363" s="9"/>
      <c r="O363" s="9"/>
      <c r="P363" s="9"/>
      <c r="Q363" s="9"/>
      <c r="R363" s="9"/>
      <c r="S363" s="9"/>
      <c r="T363" s="9"/>
      <c r="U363" s="9"/>
      <c r="V363" s="9"/>
      <c r="W363" s="9"/>
      <c r="X363" s="9"/>
      <c r="Y363" s="9"/>
    </row>
    <row r="364" customFormat="false" ht="12.75" hidden="false" customHeight="false" outlineLevel="0" collapsed="false">
      <c r="A364" s="1" t="str">
        <f aca="false">MID(C364,1,1)</f>
        <v>S</v>
      </c>
      <c r="B364" s="9" t="s">
        <v>729</v>
      </c>
      <c r="C364" s="10" t="s">
        <v>730</v>
      </c>
      <c r="D364" s="11"/>
      <c r="E364" s="3" t="str">
        <f aca="false">CONCATENATE(B364,": ",D364)</f>
        <v>txt_2_5_strafter: </v>
      </c>
      <c r="F364" s="4" t="n">
        <v>363</v>
      </c>
      <c r="G364" s="9"/>
      <c r="H364" s="9"/>
      <c r="I364" s="9"/>
      <c r="J364" s="9"/>
      <c r="K364" s="9"/>
      <c r="L364" s="9"/>
      <c r="M364" s="9"/>
      <c r="N364" s="9"/>
      <c r="O364" s="9"/>
      <c r="P364" s="9"/>
      <c r="Q364" s="9"/>
      <c r="R364" s="9"/>
      <c r="S364" s="9"/>
      <c r="T364" s="9"/>
      <c r="U364" s="9"/>
      <c r="V364" s="9"/>
      <c r="W364" s="9"/>
      <c r="X364" s="9"/>
      <c r="Y364" s="9"/>
    </row>
    <row r="365" customFormat="false" ht="12.75" hidden="false" customHeight="false" outlineLevel="0" collapsed="false">
      <c r="A365" s="1" t="str">
        <f aca="false">MID(C365,1,1)</f>
        <v>S</v>
      </c>
      <c r="B365" s="9" t="s">
        <v>731</v>
      </c>
      <c r="C365" s="1" t="s">
        <v>732</v>
      </c>
      <c r="E365" s="3" t="str">
        <f aca="false">CONCATENATE(B365,": ",D365)</f>
        <v>txt_2_5_strbefore: </v>
      </c>
      <c r="F365" s="4" t="n">
        <v>364</v>
      </c>
      <c r="G365" s="9"/>
      <c r="H365" s="9"/>
      <c r="I365" s="9"/>
      <c r="J365" s="9"/>
      <c r="K365" s="9"/>
      <c r="L365" s="9"/>
      <c r="M365" s="9"/>
      <c r="N365" s="9"/>
      <c r="O365" s="9"/>
      <c r="P365" s="9"/>
      <c r="Q365" s="9"/>
      <c r="R365" s="9"/>
      <c r="S365" s="9"/>
      <c r="T365" s="9"/>
      <c r="U365" s="9"/>
      <c r="V365" s="9"/>
      <c r="W365" s="9"/>
      <c r="X365" s="9"/>
      <c r="Y365" s="9"/>
    </row>
    <row r="366" customFormat="false" ht="12.75" hidden="false" customHeight="false" outlineLevel="0" collapsed="false">
      <c r="A366" s="1" t="str">
        <f aca="false">MID(C366,1,1)</f>
        <v>T</v>
      </c>
      <c r="B366" s="9" t="s">
        <v>733</v>
      </c>
      <c r="C366" s="1" t="s">
        <v>734</v>
      </c>
      <c r="E366" s="3" t="str">
        <f aca="false">CONCATENATE(B366,": ",D366)</f>
        <v>txt_2_5_encoding: </v>
      </c>
      <c r="F366" s="4" t="n">
        <v>365</v>
      </c>
      <c r="G366" s="9"/>
      <c r="H366" s="9"/>
      <c r="I366" s="9"/>
      <c r="J366" s="9"/>
      <c r="K366" s="9"/>
      <c r="L366" s="9"/>
      <c r="M366" s="9"/>
      <c r="N366" s="9"/>
      <c r="O366" s="9"/>
      <c r="P366" s="9"/>
      <c r="Q366" s="9"/>
      <c r="R366" s="9"/>
      <c r="S366" s="9"/>
      <c r="T366" s="9"/>
      <c r="U366" s="9"/>
      <c r="V366" s="9"/>
      <c r="W366" s="9"/>
      <c r="X366" s="9"/>
      <c r="Y366" s="9"/>
    </row>
    <row r="367" customFormat="false" ht="12.75" hidden="false" customHeight="false" outlineLevel="0" collapsed="false">
      <c r="A367" s="1" t="str">
        <f aca="false">MID(C367,1,1)</f>
        <v>t</v>
      </c>
      <c r="B367" s="9" t="s">
        <v>735</v>
      </c>
      <c r="C367" s="1" t="s">
        <v>736</v>
      </c>
      <c r="E367" s="3" t="str">
        <f aca="false">CONCATENATE(B367,": ",D367)</f>
        <v>txt_2_5_nopw: </v>
      </c>
      <c r="F367" s="4" t="n">
        <v>366</v>
      </c>
      <c r="G367" s="9"/>
      <c r="H367" s="9"/>
      <c r="I367" s="9"/>
      <c r="J367" s="9"/>
      <c r="K367" s="9"/>
      <c r="L367" s="9"/>
      <c r="M367" s="9"/>
      <c r="N367" s="9"/>
      <c r="O367" s="9"/>
      <c r="P367" s="9"/>
      <c r="Q367" s="9"/>
      <c r="R367" s="9"/>
      <c r="S367" s="9"/>
      <c r="T367" s="9"/>
      <c r="U367" s="9"/>
      <c r="V367" s="9"/>
      <c r="W367" s="9"/>
      <c r="X367" s="9"/>
      <c r="Y367" s="9"/>
    </row>
    <row r="368" customFormat="false" ht="12.75" hidden="false" customHeight="false" outlineLevel="0" collapsed="false">
      <c r="A368" s="1" t="str">
        <f aca="false">MID(C368,1,1)</f>
        <v>[</v>
      </c>
      <c r="B368" s="9" t="s">
        <v>737</v>
      </c>
      <c r="C368" s="1" t="s">
        <v>738</v>
      </c>
      <c r="E368" s="3" t="str">
        <f aca="false">CONCATENATE(B368,": ",D368)</f>
        <v>txt_2_4_draghint: </v>
      </c>
      <c r="F368" s="4" t="n">
        <v>367</v>
      </c>
      <c r="G368" s="9"/>
      <c r="H368" s="9"/>
      <c r="I368" s="9"/>
      <c r="J368" s="9"/>
      <c r="K368" s="9"/>
      <c r="L368" s="9"/>
      <c r="M368" s="9"/>
      <c r="N368" s="9"/>
      <c r="O368" s="9"/>
      <c r="P368" s="9"/>
      <c r="Q368" s="9"/>
      <c r="R368" s="9"/>
      <c r="S368" s="9"/>
      <c r="T368" s="9"/>
      <c r="U368" s="9"/>
      <c r="V368" s="9"/>
      <c r="W368" s="9"/>
      <c r="X368" s="9"/>
      <c r="Y368" s="9"/>
    </row>
    <row r="369" customFormat="false" ht="12.75" hidden="false" customHeight="false" outlineLevel="0" collapsed="false">
      <c r="A369" s="1" t="str">
        <f aca="false">MID(C369,1,1)</f>
        <v>A</v>
      </c>
      <c r="B369" s="9" t="s">
        <v>739</v>
      </c>
      <c r="C369" s="1" t="s">
        <v>740</v>
      </c>
      <c r="E369" s="3" t="str">
        <f aca="false">CONCATENATE(B369,": ",D369)</f>
        <v>txt_2_4_tb: </v>
      </c>
      <c r="F369" s="4" t="n">
        <v>368</v>
      </c>
      <c r="G369" s="9"/>
      <c r="H369" s="9"/>
      <c r="I369" s="9"/>
      <c r="J369" s="9"/>
      <c r="K369" s="9"/>
      <c r="L369" s="9"/>
      <c r="M369" s="9"/>
      <c r="N369" s="9"/>
      <c r="O369" s="9"/>
      <c r="P369" s="9"/>
      <c r="Q369" s="9"/>
      <c r="R369" s="9"/>
      <c r="S369" s="9"/>
      <c r="T369" s="9"/>
      <c r="U369" s="9"/>
      <c r="V369" s="9"/>
      <c r="W369" s="9"/>
      <c r="X369" s="9"/>
      <c r="Y369" s="9"/>
    </row>
    <row r="370" customFormat="false" ht="12.75" hidden="false" customHeight="false" outlineLevel="0" collapsed="false">
      <c r="A370" s="1" t="str">
        <f aca="false">MID(C370,1,1)</f>
        <v>A</v>
      </c>
      <c r="B370" s="9" t="s">
        <v>741</v>
      </c>
      <c r="C370" s="1" t="s">
        <v>742</v>
      </c>
      <c r="E370" s="3" t="str">
        <f aca="false">CONCATENATE(B370,": ",D370)</f>
        <v>txt_2_4_adding: </v>
      </c>
      <c r="F370" s="4" t="n">
        <v>369</v>
      </c>
      <c r="G370" s="9"/>
      <c r="H370" s="9"/>
      <c r="I370" s="9"/>
      <c r="J370" s="9"/>
      <c r="K370" s="9"/>
      <c r="L370" s="9"/>
      <c r="M370" s="9"/>
      <c r="N370" s="9"/>
      <c r="O370" s="9"/>
      <c r="P370" s="9"/>
      <c r="Q370" s="9"/>
      <c r="R370" s="9"/>
      <c r="S370" s="9"/>
      <c r="T370" s="9"/>
      <c r="U370" s="9"/>
      <c r="V370" s="9"/>
      <c r="W370" s="9"/>
      <c r="X370" s="9"/>
      <c r="Y370" s="9"/>
    </row>
    <row r="371" customFormat="false" ht="12.75" hidden="false" customHeight="false" outlineLevel="0" collapsed="false">
      <c r="A371" s="1" t="str">
        <f aca="false">MID(C371,1,1)</f>
        <v>C</v>
      </c>
      <c r="B371" s="9" t="s">
        <v>743</v>
      </c>
      <c r="C371" s="1" t="s">
        <v>744</v>
      </c>
      <c r="E371" s="3" t="str">
        <f aca="false">CONCATENATE(B371,": ",D371)</f>
        <v>txt_2_4_advclip: </v>
      </c>
      <c r="F371" s="4" t="n">
        <v>370</v>
      </c>
      <c r="G371" s="9"/>
      <c r="H371" s="9"/>
      <c r="I371" s="9"/>
      <c r="J371" s="9"/>
      <c r="K371" s="9"/>
      <c r="L371" s="9"/>
      <c r="M371" s="9"/>
      <c r="N371" s="9"/>
      <c r="O371" s="9"/>
      <c r="P371" s="9"/>
      <c r="Q371" s="9"/>
      <c r="R371" s="9"/>
      <c r="S371" s="9"/>
      <c r="T371" s="9"/>
      <c r="U371" s="9"/>
      <c r="V371" s="9"/>
      <c r="W371" s="9"/>
      <c r="X371" s="9"/>
      <c r="Y371" s="9"/>
    </row>
    <row r="372" customFormat="false" ht="12.75" hidden="false" customHeight="false" outlineLevel="0" collapsed="false">
      <c r="A372" s="1" t="str">
        <f aca="false">MID(C372,1,1)</f>
        <v>A</v>
      </c>
      <c r="B372" s="9" t="s">
        <v>745</v>
      </c>
      <c r="C372" s="1" t="s">
        <v>746</v>
      </c>
      <c r="E372" s="3" t="str">
        <f aca="false">CONCATENATE(B372,": ",D372)</f>
        <v>txt_2_4_yanswers: </v>
      </c>
      <c r="F372" s="4" t="n">
        <v>371</v>
      </c>
      <c r="G372" s="9"/>
      <c r="H372" s="9"/>
      <c r="I372" s="9"/>
      <c r="J372" s="9"/>
      <c r="K372" s="9"/>
      <c r="L372" s="9"/>
      <c r="M372" s="9"/>
      <c r="N372" s="9"/>
      <c r="O372" s="9"/>
      <c r="P372" s="9"/>
      <c r="Q372" s="9"/>
      <c r="R372" s="9"/>
      <c r="S372" s="9"/>
      <c r="T372" s="9"/>
      <c r="U372" s="9"/>
      <c r="V372" s="9"/>
      <c r="W372" s="9"/>
      <c r="X372" s="9"/>
      <c r="Y372" s="9"/>
    </row>
    <row r="373" customFormat="false" ht="12.75" hidden="false" customHeight="false" outlineLevel="0" collapsed="false">
      <c r="A373" s="1" t="str">
        <f aca="false">MID(C373,1,1)</f>
        <v>A</v>
      </c>
      <c r="B373" s="9" t="s">
        <v>747</v>
      </c>
      <c r="C373" s="1" t="s">
        <v>748</v>
      </c>
      <c r="E373" s="3" t="str">
        <f aca="false">CONCATENATE(B373,": ",D373)</f>
        <v>txt_2_4_itemsheight: </v>
      </c>
      <c r="F373" s="4" t="n">
        <v>372</v>
      </c>
      <c r="G373" s="9"/>
      <c r="H373" s="9"/>
      <c r="I373" s="9"/>
      <c r="J373" s="9"/>
      <c r="K373" s="9"/>
      <c r="L373" s="9"/>
      <c r="M373" s="9"/>
      <c r="N373" s="9"/>
      <c r="O373" s="9"/>
      <c r="P373" s="9"/>
      <c r="Q373" s="9"/>
      <c r="R373" s="9"/>
      <c r="S373" s="9"/>
      <c r="T373" s="9"/>
      <c r="U373" s="9"/>
      <c r="V373" s="9"/>
      <c r="W373" s="9"/>
      <c r="X373" s="9"/>
      <c r="Y373" s="9"/>
    </row>
    <row r="374" customFormat="false" ht="12.75" hidden="false" customHeight="false" outlineLevel="0" collapsed="false">
      <c r="A374" s="1" t="str">
        <f aca="false">MID(C374,1,1)</f>
        <v>C</v>
      </c>
      <c r="B374" s="9" t="s">
        <v>749</v>
      </c>
      <c r="C374" s="1" t="s">
        <v>750</v>
      </c>
      <c r="E374" s="3" t="str">
        <f aca="false">CONCATENATE(B374,": ",D374)</f>
        <v>txt_2_4_clearclipboard: </v>
      </c>
      <c r="F374" s="4" t="n">
        <v>373</v>
      </c>
      <c r="G374" s="9"/>
      <c r="H374" s="9"/>
      <c r="I374" s="9"/>
      <c r="J374" s="9"/>
      <c r="K374" s="9"/>
      <c r="L374" s="9"/>
      <c r="M374" s="9"/>
      <c r="N374" s="9"/>
      <c r="O374" s="9"/>
      <c r="P374" s="9"/>
      <c r="Q374" s="9"/>
      <c r="R374" s="9"/>
      <c r="S374" s="9"/>
      <c r="T374" s="9"/>
      <c r="U374" s="9"/>
      <c r="V374" s="9"/>
      <c r="W374" s="9"/>
      <c r="X374" s="9"/>
      <c r="Y374" s="9"/>
    </row>
    <row r="375" customFormat="false" ht="12.75" hidden="false" customHeight="false" outlineLevel="0" collapsed="false">
      <c r="A375" s="1" t="str">
        <f aca="false">MID(C375,1,1)</f>
        <v>C</v>
      </c>
      <c r="B375" s="9" t="s">
        <v>751</v>
      </c>
      <c r="C375" s="1" t="s">
        <v>752</v>
      </c>
      <c r="E375" s="3" t="str">
        <f aca="false">CONCATENATE(B375,": ",D375)</f>
        <v>txt_2_4_wcommons: </v>
      </c>
      <c r="F375" s="4" t="n">
        <v>374</v>
      </c>
      <c r="G375" s="9"/>
      <c r="H375" s="9"/>
      <c r="I375" s="9"/>
      <c r="J375" s="9"/>
      <c r="K375" s="9"/>
      <c r="L375" s="9"/>
      <c r="M375" s="9"/>
      <c r="N375" s="9"/>
      <c r="O375" s="9"/>
      <c r="P375" s="9"/>
      <c r="Q375" s="9"/>
      <c r="R375" s="9"/>
      <c r="S375" s="9"/>
      <c r="T375" s="9"/>
      <c r="U375" s="9"/>
      <c r="V375" s="9"/>
      <c r="W375" s="9"/>
      <c r="X375" s="9"/>
      <c r="Y375" s="9"/>
    </row>
    <row r="376" customFormat="false" ht="12.75" hidden="false" customHeight="false" outlineLevel="0" collapsed="false">
      <c r="A376" s="1" t="str">
        <f aca="false">MID(C376,1,1)</f>
        <v>C</v>
      </c>
      <c r="B376" s="9" t="s">
        <v>753</v>
      </c>
      <c r="C376" s="1" t="s">
        <v>754</v>
      </c>
      <c r="E376" s="3" t="str">
        <f aca="false">CONCATENATE(B376,": ",D376)</f>
        <v>txt_2_4_copyfrom: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D</v>
      </c>
      <c r="B377" s="9" t="s">
        <v>755</v>
      </c>
      <c r="C377" s="1" t="s">
        <v>756</v>
      </c>
      <c r="E377" s="3" t="str">
        <f aca="false">CONCATENATE(B377,": ",D377)</f>
        <v>txt_2_4_deletebookmarks: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D</v>
      </c>
      <c r="B378" s="9" t="s">
        <v>757</v>
      </c>
      <c r="C378" s="1" t="s">
        <v>758</v>
      </c>
      <c r="E378" s="3" t="str">
        <f aca="false">CONCATENATE(B378,": ",D378)</f>
        <v>txt_2_4_documents: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E</v>
      </c>
      <c r="B379" s="9" t="s">
        <v>759</v>
      </c>
      <c r="C379" s="1" t="s">
        <v>760</v>
      </c>
      <c r="E379" s="3" t="str">
        <f aca="false">CONCATENATE(B379,": ",D379)</f>
        <v>txt_2_4_wenc: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E</v>
      </c>
      <c r="B380" s="9" t="s">
        <v>761</v>
      </c>
      <c r="C380" s="1" t="s">
        <v>762</v>
      </c>
      <c r="E380" s="3" t="str">
        <f aca="false">CONCATENATE(B380,": ",D380)</f>
        <v>txt_2_4_extractfrom: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H</v>
      </c>
      <c r="B381" s="9" t="s">
        <v>763</v>
      </c>
      <c r="C381" s="1" t="s">
        <v>764</v>
      </c>
      <c r="E381" s="3" t="str">
        <f aca="false">CONCATENATE(B381,": ",D381)</f>
        <v>txt_2_4_hexp: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O</v>
      </c>
      <c r="B382" s="9" t="s">
        <v>765</v>
      </c>
      <c r="C382" s="1" t="s">
        <v>766</v>
      </c>
      <c r="E382" s="3" t="str">
        <f aca="false">CONCATENATE(B382,": ",D382)</f>
        <v>txt_2_4_operation: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p</v>
      </c>
      <c r="B383" s="9" t="s">
        <v>767</v>
      </c>
      <c r="C383" s="1" t="s">
        <v>768</v>
      </c>
      <c r="E383" s="3" t="str">
        <f aca="false">CONCATENATE(B383,": ",D383)</f>
        <v>txt_2_4_path: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R</v>
      </c>
      <c r="B384" s="9" t="s">
        <v>769</v>
      </c>
      <c r="C384" s="1" t="s">
        <v>770</v>
      </c>
      <c r="E384" s="3" t="str">
        <f aca="false">CONCATENATE(B384,": ",D384)</f>
        <v>txt_2_4_removefromclipboard: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S</v>
      </c>
      <c r="B385" s="9" t="s">
        <v>771</v>
      </c>
      <c r="C385" s="1" t="s">
        <v>772</v>
      </c>
      <c r="E385" s="3" t="str">
        <f aca="false">CONCATENATE(B385,": ",D385)</f>
        <v>txt_2_4_stdclip: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t</v>
      </c>
      <c r="B386" s="9" t="s">
        <v>773</v>
      </c>
      <c r="C386" s="1" t="s">
        <v>774</v>
      </c>
      <c r="E386" s="3" t="str">
        <f aca="false">CONCATENATE(B386,": ",D386)</f>
        <v>txt_2_4_totalmem: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V</v>
      </c>
      <c r="B387" s="9" t="s">
        <v>775</v>
      </c>
      <c r="C387" s="1" t="s">
        <v>776</v>
      </c>
      <c r="E387" s="3" t="str">
        <f aca="false">CONCATENATE(B387,": ",D387)</f>
        <v>txt_2_4_gvideo: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W</v>
      </c>
      <c r="B388" s="9" t="s">
        <v>777</v>
      </c>
      <c r="C388" s="1" t="s">
        <v>778</v>
      </c>
      <c r="E388" s="3" t="str">
        <f aca="false">CONCATENATE(B388,": ",D388)</f>
        <v>txt_2_4_wbook: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W</v>
      </c>
      <c r="B389" s="9" t="s">
        <v>779</v>
      </c>
      <c r="C389" s="1" t="s">
        <v>780</v>
      </c>
      <c r="E389" s="3" t="str">
        <f aca="false">CONCATENATE(B389,": ",D389)</f>
        <v>txt_2_4_wnews: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W</v>
      </c>
      <c r="B390" s="9" t="s">
        <v>781</v>
      </c>
      <c r="C390" s="1" t="s">
        <v>782</v>
      </c>
      <c r="E390" s="3" t="str">
        <f aca="false">CONCATENATE(B390,": ",D390)</f>
        <v>txt_2_4_wsrc: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W</v>
      </c>
      <c r="B391" s="9" t="s">
        <v>783</v>
      </c>
      <c r="C391" s="1" t="s">
        <v>784</v>
      </c>
      <c r="E391" s="3" t="str">
        <f aca="false">CONCATENATE(B391,": ",D391)</f>
        <v>txt_2_4_wdict: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q</v>
      </c>
      <c r="B392" s="9" t="s">
        <v>785</v>
      </c>
      <c r="C392" s="1" t="s">
        <v>786</v>
      </c>
      <c r="E392" s="3" t="str">
        <f aca="false">CONCATENATE(B392,": ",D392)</f>
        <v>txt_2_3_pw_errorchar: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D</v>
      </c>
      <c r="B393" s="9" t="s">
        <v>787</v>
      </c>
      <c r="C393" s="1" t="s">
        <v>788</v>
      </c>
      <c r="E393" s="3" t="str">
        <f aca="false">CONCATENATE(B393,": ",D393)</f>
        <v>txt_2_3_envstr: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D</v>
      </c>
      <c r="B394" s="9" t="s">
        <v>789</v>
      </c>
      <c r="C394" s="1" t="s">
        <v>790</v>
      </c>
      <c r="E394" s="3" t="str">
        <f aca="false">CONCATENATE(B394,": ",D394)</f>
        <v>txt_2_3_never_pw: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U</v>
      </c>
      <c r="B395" s="9" t="s">
        <v>791</v>
      </c>
      <c r="C395" s="10" t="s">
        <v>792</v>
      </c>
      <c r="D395" s="11"/>
      <c r="E395" s="3" t="str">
        <f aca="false">CONCATENATE(B395,": ",D395)</f>
        <v>txt_2_3_home: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O</v>
      </c>
      <c r="B396" s="9" t="s">
        <v>793</v>
      </c>
      <c r="C396" s="1" t="s">
        <v>794</v>
      </c>
      <c r="E396" s="3" t="str">
        <f aca="false">CONCATENATE(B396,": ",D396)</f>
        <v>txt_2_3_on_pw: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T</v>
      </c>
      <c r="B397" s="9" t="s">
        <v>795</v>
      </c>
      <c r="C397" s="1" t="s">
        <v>796</v>
      </c>
      <c r="E397" s="3" t="str">
        <f aca="false">CONCATENATE(B397,": ",D397)</f>
        <v>txt_2_3_test_pw100: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T</v>
      </c>
      <c r="B398" s="9" t="s">
        <v>797</v>
      </c>
      <c r="C398" s="1" t="s">
        <v>798</v>
      </c>
      <c r="E398" s="3" t="str">
        <f aca="false">CONCATENATE(B398,": ",D398)</f>
        <v>txt_2_3_test_pw: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e</v>
      </c>
      <c r="B399" s="9" t="s">
        <v>799</v>
      </c>
      <c r="C399" s="1" t="s">
        <v>800</v>
      </c>
      <c r="E399" s="3" t="str">
        <f aca="false">CONCATENATE(B399,": ",D399)</f>
        <v>txt_exclude_recourse: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E</v>
      </c>
      <c r="B400" s="9" t="s">
        <v>801</v>
      </c>
      <c r="C400" s="1" t="s">
        <v>802</v>
      </c>
      <c r="E400" s="3" t="str">
        <f aca="false">CONCATENATE(B400,": ",D400)</f>
        <v>txt_action_extopen: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P</v>
      </c>
      <c r="B401" s="9" t="s">
        <v>803</v>
      </c>
      <c r="C401" s="1" t="s">
        <v>804</v>
      </c>
      <c r="E401" s="3" t="str">
        <f aca="false">CONCATENATE(B401,": ",D401)</f>
        <v>txt_error_passwordnotmatch: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P</v>
      </c>
      <c r="B402" s="9" t="s">
        <v>805</v>
      </c>
      <c r="C402" s="10" t="s">
        <v>806</v>
      </c>
      <c r="D402" s="11"/>
      <c r="E402" s="3" t="str">
        <f aca="false">CONCATENATE(B402,": ",D402)</f>
        <v>txt_action_preview: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P</v>
      </c>
      <c r="B403" s="9" t="s">
        <v>807</v>
      </c>
      <c r="C403" s="1" t="s">
        <v>808</v>
      </c>
      <c r="E403" s="3" t="str">
        <f aca="false">CONCATENATE(B403,": ",D403)</f>
        <v>txt_preview_hint: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v>
      </c>
      <c r="B404" s="9" t="s">
        <v>809</v>
      </c>
      <c r="C404" s="1" t="s">
        <v>810</v>
      </c>
      <c r="E404" s="3" t="str">
        <f aca="false">CONCATENATE(B404,": ",D404)</f>
        <v>txt_better: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v>
      </c>
      <c r="B405" s="9" t="s">
        <v>811</v>
      </c>
      <c r="C405" s="1" t="s">
        <v>812</v>
      </c>
      <c r="E405" s="3" t="str">
        <f aca="false">CONCATENATE(B405,": ",D405)</f>
        <v>txt_default2: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v>
      </c>
      <c r="B406" s="9" t="s">
        <v>813</v>
      </c>
      <c r="C406" s="10" t="s">
        <v>814</v>
      </c>
      <c r="D406" s="11"/>
      <c r="E406" s="3" t="str">
        <f aca="false">CONCATENATE(B406,": ",D406)</f>
        <v>txt_faster: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v>
      </c>
      <c r="B407" s="9" t="s">
        <v>815</v>
      </c>
      <c r="C407" s="10" t="s">
        <v>816</v>
      </c>
      <c r="D407" s="11"/>
      <c r="E407" s="3" t="str">
        <f aca="false">CONCATENATE(B407,": ",D407)</f>
        <v>txt_fastermem: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v>
      </c>
      <c r="B408" s="9" t="s">
        <v>817</v>
      </c>
      <c r="C408" s="1" t="s">
        <v>818</v>
      </c>
      <c r="E408" s="3" t="str">
        <f aca="false">CONCATENATE(B408,": ",D408)</f>
        <v>txt_tempdir: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v>
      </c>
      <c r="B409" s="9" t="s">
        <v>819</v>
      </c>
      <c r="C409" s="1" t="s">
        <v>820</v>
      </c>
      <c r="E409" s="3" t="str">
        <f aca="false">CONCATENATE(B409,": ",D409)</f>
        <v>txt_stream: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v>
      </c>
      <c r="B410" s="9" t="s">
        <v>821</v>
      </c>
      <c r="C410" s="1" t="s">
        <v>822</v>
      </c>
      <c r="E410" s="3" t="str">
        <f aca="false">CONCATENATE(B410,": ",D410)</f>
        <v>txt_slowermem: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v>
      </c>
      <c r="B411" s="9" t="s">
        <v>823</v>
      </c>
      <c r="C411" s="1" t="s">
        <v>824</v>
      </c>
      <c r="E411" s="3" t="str">
        <f aca="false">CONCATENATE(B411,": ",D411)</f>
        <v>txt_store: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v>
      </c>
      <c r="B412" s="9" t="s">
        <v>825</v>
      </c>
      <c r="C412" s="10" t="s">
        <v>826</v>
      </c>
      <c r="D412" s="11"/>
      <c r="E412" s="3" t="str">
        <f aca="false">CONCATENATE(B412,": ",D412)</f>
        <v>txt_newfolder: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v>
      </c>
      <c r="B413" s="9" t="s">
        <v>827</v>
      </c>
      <c r="C413" s="1" t="s">
        <v>828</v>
      </c>
      <c r="E413" s="3" t="str">
        <f aca="false">CONCATENATE(B413,": ",D413)</f>
        <v>txt_7z_exitcodeunknown: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 </v>
      </c>
      <c r="B414" s="9" t="s">
        <v>829</v>
      </c>
      <c r="C414" s="10" t="s">
        <v>830</v>
      </c>
      <c r="D414" s="11"/>
      <c r="E414" s="3" t="str">
        <f aca="false">CONCATENATE(B414,": ",D414)</f>
        <v>txt_list_isfolder: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lt;</v>
      </c>
      <c r="B415" s="9" t="s">
        <v>831</v>
      </c>
      <c r="C415" s="1" t="s">
        <v>832</v>
      </c>
      <c r="E415" s="3" t="str">
        <f aca="false">CONCATENATE(B415,": ",D415)</f>
        <v>txt_none: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1</v>
      </c>
      <c r="B416" s="9" t="s">
        <v>833</v>
      </c>
      <c r="C416" s="1" t="s">
        <v>834</v>
      </c>
      <c r="E416" s="3" t="str">
        <f aca="false">CONCATENATE(B416,": ",D416)</f>
        <v>txt_fd: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1</v>
      </c>
      <c r="B417" s="9" t="s">
        <v>835</v>
      </c>
      <c r="C417" s="10" t="s">
        <v>836</v>
      </c>
      <c r="D417" s="11"/>
      <c r="E417" s="3" t="str">
        <f aca="false">CONCATENATE(B417,": ",D417)</f>
        <v>txt_7z_exitcode1: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1</v>
      </c>
      <c r="B418" s="9" t="s">
        <v>837</v>
      </c>
      <c r="C418" s="1" t="s">
        <v>838</v>
      </c>
      <c r="E418" s="3" t="str">
        <f aca="false">CONCATENATE(B418,": ",D418)</f>
        <v>txt_attach10: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2</v>
      </c>
      <c r="B419" s="9" t="s">
        <v>839</v>
      </c>
      <c r="C419" s="1" t="s">
        <v>840</v>
      </c>
      <c r="E419" s="3" t="str">
        <f aca="false">CONCATENATE(B419,": ",D419)</f>
        <v>txt_7z_exitcode2: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2</v>
      </c>
      <c r="B420" s="9" t="s">
        <v>841</v>
      </c>
      <c r="C420" s="1" t="s">
        <v>842</v>
      </c>
      <c r="E420" s="3" t="str">
        <f aca="false">CONCATENATE(B420,": ",D420)</f>
        <v>txt_7z_exitcode255: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4</v>
      </c>
      <c r="B421" s="9" t="s">
        <v>843</v>
      </c>
      <c r="C421" s="1" t="s">
        <v>844</v>
      </c>
      <c r="E421" s="3" t="str">
        <f aca="false">CONCATENATE(B421,": ",D421)</f>
        <v>txt_fat32: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4</v>
      </c>
      <c r="B422" s="9" t="s">
        <v>845</v>
      </c>
      <c r="C422" s="1" t="s">
        <v>846</v>
      </c>
      <c r="E422" s="3" t="str">
        <f aca="false">CONCATENATE(B422,": ",D422)</f>
        <v>txt_dvd: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5</v>
      </c>
      <c r="B423" s="9" t="s">
        <v>847</v>
      </c>
      <c r="C423" s="1" t="s">
        <v>848</v>
      </c>
      <c r="E423" s="3" t="str">
        <f aca="false">CONCATENATE(B423,": ",D423)</f>
        <v>txt_attach5: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6</v>
      </c>
      <c r="B424" s="9" t="s">
        <v>849</v>
      </c>
      <c r="C424" s="1" t="s">
        <v>850</v>
      </c>
      <c r="E424" s="3" t="str">
        <f aca="false">CONCATENATE(B424,": ",D424)</f>
        <v>txt_cd650: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7</v>
      </c>
      <c r="B425" s="9" t="s">
        <v>851</v>
      </c>
      <c r="C425" s="1" t="s">
        <v>852</v>
      </c>
      <c r="E425" s="3" t="str">
        <f aca="false">CONCATENATE(B425,": ",D425)</f>
        <v>txt_7z_exitcode7: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7</v>
      </c>
      <c r="B426" s="9" t="s">
        <v>853</v>
      </c>
      <c r="C426" s="1" t="s">
        <v>854</v>
      </c>
      <c r="E426" s="3" t="str">
        <f aca="false">CONCATENATE(B426,": ",D426)</f>
        <v>txt_cd700: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7</v>
      </c>
      <c r="B427" s="9" t="s">
        <v>855</v>
      </c>
      <c r="C427" s="1" t="s">
        <v>856</v>
      </c>
      <c r="E427" s="3" t="str">
        <f aca="false">CONCATENATE(B427,": ",D427)</f>
        <v>txt_type_description_7z: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8</v>
      </c>
      <c r="B428" s="9" t="s">
        <v>857</v>
      </c>
      <c r="C428" s="1" t="s">
        <v>858</v>
      </c>
      <c r="E428" s="3" t="str">
        <f aca="false">CONCATENATE(B428,": ",D428)</f>
        <v>txt_dvddl: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8</v>
      </c>
      <c r="B429" s="9" t="s">
        <v>859</v>
      </c>
      <c r="C429" s="1" t="s">
        <v>860</v>
      </c>
      <c r="E429" s="3" t="str">
        <f aca="false">CONCATENATE(B429,": ",D429)</f>
        <v>txt_7z_exitcode8: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A</v>
      </c>
      <c r="B430" s="9" t="s">
        <v>861</v>
      </c>
      <c r="C430" s="1" t="s">
        <v>862</v>
      </c>
      <c r="E430" s="3" t="str">
        <f aca="false">CONCATENATE(B430,": ",D430)</f>
        <v>txt_abort: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A</v>
      </c>
      <c r="B431" s="9" t="s">
        <v>863</v>
      </c>
      <c r="C431" s="1" t="s">
        <v>864</v>
      </c>
      <c r="E431" s="3" t="str">
        <f aca="false">CONCATENATE(B431,": ",D431)</f>
        <v>txt_about: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A</v>
      </c>
      <c r="B432" s="9" t="s">
        <v>865</v>
      </c>
      <c r="C432" s="1" t="s">
        <v>866</v>
      </c>
      <c r="E432" s="3" t="str">
        <f aca="false">CONCATENATE(B432,": ",D432)</f>
        <v>txt_action: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A</v>
      </c>
      <c r="B433" s="9" t="s">
        <v>867</v>
      </c>
      <c r="C433" s="1" t="s">
        <v>868</v>
      </c>
      <c r="E433" s="3" t="str">
        <f aca="false">CONCATENATE(B433,": ",D433)</f>
        <v>txt_action_hint: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A</v>
      </c>
      <c r="B434" s="9" t="s">
        <v>869</v>
      </c>
      <c r="C434" s="1" t="s">
        <v>870</v>
      </c>
      <c r="E434" s="3" t="str">
        <f aca="false">CONCATENATE(B434,": ",D434)</f>
        <v>txt_add: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a</v>
      </c>
      <c r="B435" s="9" t="s">
        <v>871</v>
      </c>
      <c r="C435" s="1" t="s">
        <v>872</v>
      </c>
      <c r="E435" s="3" t="str">
        <f aca="false">CONCATENATE(B435,": ",D435)</f>
        <v>txt_add_existing_archive: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A</v>
      </c>
      <c r="B436" s="9" t="s">
        <v>873</v>
      </c>
      <c r="C436" s="1" t="s">
        <v>874</v>
      </c>
      <c r="E436" s="3" t="str">
        <f aca="false">CONCATENATE(B436,": ",D436)</f>
        <v>txt_add_archive: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A</v>
      </c>
      <c r="B437" s="9" t="s">
        <v>875</v>
      </c>
      <c r="C437" s="1" t="s">
        <v>876</v>
      </c>
      <c r="E437" s="3" t="str">
        <f aca="false">CONCATENATE(B437,": ",D437)</f>
        <v>txt_add_files: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A</v>
      </c>
      <c r="B438" s="9" t="s">
        <v>877</v>
      </c>
      <c r="C438" s="1" t="s">
        <v>878</v>
      </c>
      <c r="E438" s="3" t="str">
        <f aca="false">CONCATENATE(B438,": ",D438)</f>
        <v>txt_add_folder: </v>
      </c>
      <c r="F438" s="4" t="n">
        <v>437</v>
      </c>
      <c r="G438" s="9"/>
      <c r="H438" s="9"/>
      <c r="I438" s="9"/>
      <c r="J438" s="9"/>
      <c r="K438" s="9"/>
      <c r="L438" s="9"/>
      <c r="M438" s="12"/>
      <c r="N438" s="9"/>
      <c r="O438" s="9"/>
      <c r="P438" s="9"/>
      <c r="Q438" s="9"/>
      <c r="R438" s="9"/>
      <c r="S438" s="9"/>
      <c r="T438" s="9"/>
      <c r="U438" s="9"/>
      <c r="V438" s="9"/>
      <c r="W438" s="12"/>
      <c r="X438" s="9"/>
      <c r="Y438" s="9"/>
    </row>
    <row r="439" customFormat="false" ht="12.75" hidden="false" customHeight="false" outlineLevel="0" collapsed="false">
      <c r="A439" s="1" t="str">
        <f aca="false">MID(C439,1,1)</f>
        <v>A</v>
      </c>
      <c r="B439" s="9" t="s">
        <v>879</v>
      </c>
      <c r="C439" s="1" t="s">
        <v>880</v>
      </c>
      <c r="E439" s="3" t="str">
        <f aca="false">CONCATENATE(B439,": ",D439)</f>
        <v>txt_add_path: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A</v>
      </c>
      <c r="B440" s="9" t="s">
        <v>881</v>
      </c>
      <c r="C440" s="1" t="s">
        <v>882</v>
      </c>
      <c r="E440" s="3" t="str">
        <f aca="false">CONCATENATE(B440,": ",D440)</f>
        <v>txt_add_tolayout: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A</v>
      </c>
      <c r="B441" s="9" t="s">
        <v>883</v>
      </c>
      <c r="C441" s="1" t="s">
        <v>884</v>
      </c>
      <c r="E441" s="3" t="str">
        <f aca="false">CONCATENATE(B441,": ",D441)</f>
        <v>txt_add_toarchive: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A</v>
      </c>
      <c r="B442" s="9" t="s">
        <v>885</v>
      </c>
      <c r="C442" s="10" t="s">
        <v>886</v>
      </c>
      <c r="D442" s="11"/>
      <c r="E442" s="3" t="str">
        <f aca="false">CONCATENATE(B442,": ",D442)</f>
        <v>txt_add_tobookmarks: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F</v>
      </c>
      <c r="B443" s="9" t="s">
        <v>887</v>
      </c>
      <c r="C443" s="10" t="s">
        <v>888</v>
      </c>
      <c r="D443" s="11"/>
      <c r="E443" s="3" t="str">
        <f aca="false">CONCATENATE(B443,": ",D443)</f>
        <v>txt_address_hint: </v>
      </c>
      <c r="F443" s="4" t="n">
        <v>442</v>
      </c>
      <c r="G443" s="9"/>
      <c r="H443" s="9"/>
      <c r="I443" s="9"/>
      <c r="J443" s="12"/>
      <c r="K443" s="12"/>
      <c r="L443" s="12"/>
      <c r="M443" s="9"/>
      <c r="N443" s="12"/>
      <c r="O443" s="12"/>
      <c r="P443" s="9"/>
      <c r="Q443" s="12"/>
      <c r="R443" s="9"/>
      <c r="S443" s="9"/>
      <c r="T443" s="12"/>
      <c r="U443" s="9"/>
      <c r="V443" s="9"/>
      <c r="W443" s="12"/>
      <c r="X443" s="9"/>
      <c r="Y443" s="12"/>
    </row>
    <row r="444" customFormat="false" ht="12.75" hidden="false" customHeight="false" outlineLevel="0" collapsed="false">
      <c r="A444" s="1" t="str">
        <f aca="false">MID(C444,1,1)</f>
        <v>A</v>
      </c>
      <c r="B444" s="9" t="s">
        <v>889</v>
      </c>
      <c r="C444" s="1" t="s">
        <v>890</v>
      </c>
      <c r="E444" s="3" t="str">
        <f aca="false">CONCATENATE(B444,": ",D444)</f>
        <v>txt_adv_filters: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A</v>
      </c>
      <c r="B445" s="9" t="s">
        <v>891</v>
      </c>
      <c r="C445" s="1" t="s">
        <v>892</v>
      </c>
      <c r="E445" s="3" t="str">
        <f aca="false">CONCATENATE(B445,": ",D445)</f>
        <v>txt_algo: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a</v>
      </c>
      <c r="B446" s="9" t="s">
        <v>893</v>
      </c>
      <c r="C446" s="10" t="s">
        <v>894</v>
      </c>
      <c r="D446" s="11"/>
      <c r="E446" s="3" t="str">
        <f aca="false">CONCATENATE(B446,": ",D446)</f>
        <v>txt_all: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A</v>
      </c>
      <c r="B447" s="9" t="s">
        <v>895</v>
      </c>
      <c r="C447" s="10" t="s">
        <v>896</v>
      </c>
      <c r="D447" s="11"/>
      <c r="E447" s="3" t="str">
        <f aca="false">CONCATENATE(B447,": ",D447)</f>
        <v>txt_all_default: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S</v>
      </c>
      <c r="B448" s="9" t="s">
        <v>897</v>
      </c>
      <c r="C448" s="1" t="s">
        <v>898</v>
      </c>
      <c r="E448" s="3" t="str">
        <f aca="false">CONCATENATE(B448,": ",D448)</f>
        <v>txt_all_type: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D</v>
      </c>
      <c r="B449" s="9" t="s">
        <v>899</v>
      </c>
      <c r="C449" s="1" t="s">
        <v>900</v>
      </c>
      <c r="E449" s="3" t="str">
        <f aca="false">CONCATENATE(B449,": ",D449)</f>
        <v>txt_all_date: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P</v>
      </c>
      <c r="B450" s="9" t="s">
        <v>901</v>
      </c>
      <c r="C450" s="1" t="s">
        <v>902</v>
      </c>
      <c r="E450" s="3" t="str">
        <f aca="false">CONCATENATE(B450,": ",D450)</f>
        <v>txt_all_psize: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S</v>
      </c>
      <c r="B451" s="9" t="s">
        <v>903</v>
      </c>
      <c r="C451" s="1" t="s">
        <v>904</v>
      </c>
      <c r="E451" s="3" t="str">
        <f aca="false">CONCATENATE(B451,": ",D451)</f>
        <v>txt_all_attributes: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F</v>
      </c>
      <c r="B452" s="9" t="s">
        <v>905</v>
      </c>
      <c r="C452" s="1" t="s">
        <v>906</v>
      </c>
      <c r="E452" s="3" t="str">
        <f aca="false">CONCATENATE(B452,": ",D452)</f>
        <v>txt_all_size: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a</v>
      </c>
      <c r="B453" s="9" t="s">
        <v>907</v>
      </c>
      <c r="C453" s="1" t="s">
        <v>908</v>
      </c>
      <c r="E453" s="3" t="str">
        <f aca="false">CONCATENATE(B453,": ",D453)</f>
        <v>txt_error_input_upx: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A</v>
      </c>
      <c r="B454" s="9" t="s">
        <v>909</v>
      </c>
      <c r="C454" s="1" t="s">
        <v>910</v>
      </c>
      <c r="E454" s="3" t="str">
        <f aca="false">CONCATENATE(B454,": ",D454)</f>
        <v>txt_always_pw: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A</v>
      </c>
      <c r="B455" s="9" t="s">
        <v>911</v>
      </c>
      <c r="C455" s="1" t="s">
        <v>912</v>
      </c>
      <c r="E455" s="3" t="str">
        <f aca="false">CONCATENATE(B455,": ",D455)</f>
        <v>txt_ignore_ext: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A</v>
      </c>
      <c r="B456" s="9" t="s">
        <v>913</v>
      </c>
      <c r="C456" s="1" t="s">
        <v>914</v>
      </c>
      <c r="E456" s="3" t="str">
        <f aca="false">CONCATENATE(B456,": ",D456)</f>
        <v>txt_ignore_disp: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A</v>
      </c>
      <c r="B457" s="9" t="s">
        <v>915</v>
      </c>
      <c r="C457" s="1" t="s">
        <v>916</v>
      </c>
      <c r="E457" s="3" t="str">
        <f aca="false">CONCATENATE(B457,": ",D457)</f>
        <v>txt_ignore_sel: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A</v>
      </c>
      <c r="B458" s="9" t="s">
        <v>917</v>
      </c>
      <c r="C458" s="1" t="s">
        <v>918</v>
      </c>
      <c r="E458" s="3" t="str">
        <f aca="false">CONCATENATE(B458,": ",D458)</f>
        <v>txt_key_hint: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A</v>
      </c>
      <c r="B459" s="9" t="s">
        <v>919</v>
      </c>
      <c r="C459" s="1" t="s">
        <v>920</v>
      </c>
      <c r="E459" s="3" t="str">
        <f aca="false">CONCATENATE(B459,": ",D459)</f>
        <v>txt_timestamp: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A</v>
      </c>
      <c r="B460" s="9" t="s">
        <v>921</v>
      </c>
      <c r="C460" s="1" t="s">
        <v>922</v>
      </c>
      <c r="E460" s="3" t="str">
        <f aca="false">CONCATENATE(B460,": ",D460)</f>
        <v>txt_appoptions: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A</v>
      </c>
      <c r="B461" s="9" t="s">
        <v>923</v>
      </c>
      <c r="C461" s="1" t="s">
        <v>924</v>
      </c>
      <c r="E461" s="3" t="str">
        <f aca="false">CONCATENATE(B461,": ",D461)</f>
        <v>txt_type_description_arc: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A</v>
      </c>
      <c r="B462" s="9" t="s">
        <v>925</v>
      </c>
      <c r="C462" s="1" t="s">
        <v>926</v>
      </c>
      <c r="E462" s="3" t="str">
        <f aca="false">CONCATENATE(B462,": ",D462)</f>
        <v>txt_archive: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a</v>
      </c>
      <c r="B463" s="9" t="s">
        <v>927</v>
      </c>
      <c r="C463" s="10" t="s">
        <v>928</v>
      </c>
      <c r="D463" s="11"/>
      <c r="E463" s="3" t="str">
        <f aca="false">CONCATENATE(B463,": ",D463)</f>
        <v>txt_un7z_browse_ok: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A</v>
      </c>
      <c r="B464" s="9" t="s">
        <v>929</v>
      </c>
      <c r="C464" s="1" t="s">
        <v>930</v>
      </c>
      <c r="E464" s="3" t="str">
        <f aca="false">CONCATENATE(B464,": ",D464)</f>
        <v>txt_interface: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A</v>
      </c>
      <c r="B465" s="9" t="s">
        <v>931</v>
      </c>
      <c r="C465" s="1" t="s">
        <v>932</v>
      </c>
      <c r="E465" s="3" t="str">
        <f aca="false">CONCATENATE(B465,": ",D465)</f>
        <v>txt_archivecreation: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A</v>
      </c>
      <c r="B466" s="9" t="s">
        <v>933</v>
      </c>
      <c r="C466" s="1" t="s">
        <v>934</v>
      </c>
      <c r="E466" s="3" t="str">
        <f aca="false">CONCATENATE(B466,": ",D466)</f>
        <v>txt_tarbefore_hint: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A</v>
      </c>
      <c r="B467" s="9" t="s">
        <v>935</v>
      </c>
      <c r="C467" s="10" t="s">
        <v>936</v>
      </c>
      <c r="D467" s="11"/>
      <c r="E467" s="3" t="str">
        <f aca="false">CONCATENATE(B467,": ",D467)</f>
        <v>txt_archive_hint: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A</v>
      </c>
      <c r="B468" s="9" t="s">
        <v>937</v>
      </c>
      <c r="C468" s="1" t="s">
        <v>938</v>
      </c>
      <c r="E468" s="3" t="str">
        <f aca="false">CONCATENATE(B468,": ",D468)</f>
        <v>txt_compressionratio_hint: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A</v>
      </c>
      <c r="B469" s="9" t="s">
        <v>939</v>
      </c>
      <c r="C469" s="1" t="s">
        <v>940</v>
      </c>
      <c r="E469" s="3" t="str">
        <f aca="false">CONCATENATE(B469,": ",D469)</f>
        <v>txt_archiving: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A</v>
      </c>
      <c r="B470" s="9" t="s">
        <v>941</v>
      </c>
      <c r="C470" s="1" t="s">
        <v>942</v>
      </c>
      <c r="E470" s="3" t="str">
        <f aca="false">CONCATENATE(B470,": ",D470)</f>
        <v>txt_cl_long: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A</v>
      </c>
      <c r="B471" s="9" t="s">
        <v>943</v>
      </c>
      <c r="C471" s="1" t="s">
        <v>944</v>
      </c>
      <c r="E471" s="3" t="str">
        <f aca="false">CONCATENATE(B471,": ",D471)</f>
        <v>txt_overwrite_askbefore: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A</v>
      </c>
      <c r="B472" s="9" t="s">
        <v>945</v>
      </c>
      <c r="C472" s="1" t="s">
        <v>946</v>
      </c>
      <c r="E472" s="3" t="str">
        <f aca="false">CONCATENATE(B472,": ",D472)</f>
        <v>txt_associated: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A</v>
      </c>
      <c r="B473" s="9" t="s">
        <v>947</v>
      </c>
      <c r="C473" s="1" t="s">
        <v>948</v>
      </c>
      <c r="E473" s="3" t="str">
        <f aca="false">CONCATENATE(B473,": ",D473)</f>
        <v>txt_attributes: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A</v>
      </c>
      <c r="B474" s="9" t="s">
        <v>949</v>
      </c>
      <c r="C474" s="1" t="s">
        <v>950</v>
      </c>
      <c r="E474" s="3" t="str">
        <f aca="false">CONCATENATE(B474,": ",D474)</f>
        <v>txt_author: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A</v>
      </c>
      <c r="B475" s="9" t="s">
        <v>951</v>
      </c>
      <c r="C475" s="1" t="s">
        <v>952</v>
      </c>
      <c r="E475" s="3" t="str">
        <f aca="false">CONCATENATE(B475,": ",D475)</f>
        <v>txt_ren_existing: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A</v>
      </c>
      <c r="B476" s="9" t="s">
        <v>953</v>
      </c>
      <c r="C476" s="1" t="s">
        <v>954</v>
      </c>
      <c r="E476" s="3" t="str">
        <f aca="false">CONCATENATE(B476,": ",D476)</f>
        <v>txt_ren_extracted: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A</v>
      </c>
      <c r="B477" s="9" t="s">
        <v>955</v>
      </c>
      <c r="C477" s="1" t="s">
        <v>956</v>
      </c>
      <c r="E477" s="3" t="str">
        <f aca="false">CONCATENATE(B477,": ",D477)</f>
        <v>txt_autofolder: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B</v>
      </c>
      <c r="B478" s="9" t="s">
        <v>957</v>
      </c>
      <c r="C478" s="1" t="s">
        <v>958</v>
      </c>
      <c r="E478" s="3" t="str">
        <f aca="false">CONCATENATE(B478,": ",D478)</f>
        <v>txt_back: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B</v>
      </c>
      <c r="B479" s="9" t="s">
        <v>959</v>
      </c>
      <c r="C479" s="1" t="s">
        <v>960</v>
      </c>
      <c r="E479" s="3" t="str">
        <f aca="false">CONCATENATE(B479,": ",D479)</f>
        <v>txt_backend: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B</v>
      </c>
      <c r="B480" s="9" t="s">
        <v>961</v>
      </c>
      <c r="C480" s="1" t="s">
        <v>962</v>
      </c>
      <c r="E480" s="3" t="str">
        <f aca="false">CONCATENATE(B480,": ",D480)</f>
        <v>txt_backupexe: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b</v>
      </c>
      <c r="B481" s="9" t="s">
        <v>963</v>
      </c>
      <c r="C481" s="1" t="s">
        <v>964</v>
      </c>
      <c r="E481" s="3" t="str">
        <f aca="false">CONCATENATE(B481,": ",D481)</f>
        <v>txt_bettercompression: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B</v>
      </c>
      <c r="B482" s="9" t="s">
        <v>965</v>
      </c>
      <c r="C482" s="1" t="s">
        <v>966</v>
      </c>
      <c r="E482" s="3" t="str">
        <f aca="false">CONCATENATE(B482,": ",D482)</f>
        <v>txt_blogs: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B</v>
      </c>
      <c r="B483" s="9" t="s">
        <v>967</v>
      </c>
      <c r="C483" s="1" t="s">
        <v>968</v>
      </c>
      <c r="E483" s="3" t="str">
        <f aca="false">CONCATENATE(B483,": ",D483)</f>
        <v>txt_blowfish: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B</v>
      </c>
      <c r="B484" s="9" t="s">
        <v>969</v>
      </c>
      <c r="C484" s="1" t="s">
        <v>970</v>
      </c>
      <c r="E484" s="3" t="str">
        <f aca="false">CONCATENATE(B484,": ",D484)</f>
        <v>txt_bookmarks: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B</v>
      </c>
      <c r="B485" s="9" t="s">
        <v>971</v>
      </c>
      <c r="C485" s="1" t="s">
        <v>972</v>
      </c>
      <c r="E485" s="3" t="str">
        <f aca="false">CONCATENATE(B485,": ",D485)</f>
        <v>txt_browse: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B</v>
      </c>
      <c r="B486" s="9" t="s">
        <v>973</v>
      </c>
      <c r="C486" s="1" t="s">
        <v>974</v>
      </c>
      <c r="E486" s="3" t="str">
        <f aca="false">CONCATENATE(B486,": ",D486)</f>
        <v>txt_browser: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B</v>
      </c>
      <c r="B487" s="9" t="s">
        <v>975</v>
      </c>
      <c r="C487" s="1" t="s">
        <v>976</v>
      </c>
      <c r="E487" s="3" t="str">
        <f aca="false">CONCATENATE(B487,": ",D487)</f>
        <v>txt_aborted_error: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B</v>
      </c>
      <c r="B488" s="9" t="s">
        <v>977</v>
      </c>
      <c r="C488" s="1" t="s">
        <v>978</v>
      </c>
      <c r="E488" s="3" t="str">
        <f aca="false">CONCATENATE(B488,": ",D488)</f>
        <v>txt_list_browsing: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B</v>
      </c>
      <c r="B489" s="9" t="s">
        <v>979</v>
      </c>
      <c r="C489" s="1" t="s">
        <v>980</v>
      </c>
      <c r="E489" s="3" t="str">
        <f aca="false">CONCATENATE(B489,": ",D489)</f>
        <v>txt_archive_root: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B</v>
      </c>
      <c r="B490" s="9" t="s">
        <v>981</v>
      </c>
      <c r="C490" s="1" t="s">
        <v>982</v>
      </c>
      <c r="E490" s="3" t="str">
        <f aca="false">CONCATENATE(B490,": ",D490)</f>
        <v>txt_type_description_bzip2: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P</v>
      </c>
      <c r="B491" s="9" t="s">
        <v>983</v>
      </c>
      <c r="C491" s="1" t="s">
        <v>984</v>
      </c>
      <c r="E491" s="3" t="str">
        <f aca="false">CONCATENATE(B491,": ",D491)</f>
        <v>txt_pw_empty: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C</v>
      </c>
      <c r="B492" s="9" t="s">
        <v>985</v>
      </c>
      <c r="C492" s="1" t="s">
        <v>986</v>
      </c>
      <c r="E492" s="3" t="str">
        <f aca="false">CONCATENATE(B492,": ",D492)</f>
        <v>txt_add_error: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c</v>
      </c>
      <c r="B493" s="9" t="s">
        <v>987</v>
      </c>
      <c r="C493" s="1" t="s">
        <v>988</v>
      </c>
      <c r="E493" s="3" t="str">
        <f aca="false">CONCATENATE(B493,": ",D493)</f>
        <v>txt_un7z_browse_failure: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C</v>
      </c>
      <c r="B494" s="9" t="s">
        <v>989</v>
      </c>
      <c r="C494" s="1" t="s">
        <v>990</v>
      </c>
      <c r="E494" s="3" t="str">
        <f aca="false">CONCATENATE(B494,": ",D494)</f>
        <v>txt_list_error: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C</v>
      </c>
      <c r="B495" s="9" t="s">
        <v>991</v>
      </c>
      <c r="C495" s="1" t="s">
        <v>992</v>
      </c>
      <c r="E495" s="3" t="str">
        <f aca="false">CONCATENATE(B495,": ",D495)</f>
        <v>txt_conf_cannotsave: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C</v>
      </c>
      <c r="B496" s="9" t="s">
        <v>993</v>
      </c>
      <c r="C496" s="1" t="s">
        <v>994</v>
      </c>
      <c r="E496" s="3" t="str">
        <f aca="false">CONCATENATE(B496,": ",D496)</f>
        <v>txt_check_hint: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C</v>
      </c>
      <c r="B497" s="9" t="s">
        <v>995</v>
      </c>
      <c r="C497" s="1" t="s">
        <v>996</v>
      </c>
      <c r="E497" s="3" t="str">
        <f aca="false">CONCATENATE(B497,": ",D497)</f>
        <v>txt_check: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C</v>
      </c>
      <c r="B498" s="9" t="s">
        <v>997</v>
      </c>
      <c r="C498" s="1" t="s">
        <v>998</v>
      </c>
      <c r="E498" s="3" t="str">
        <f aca="false">CONCATENATE(B498,": ",D498)</f>
        <v>txt_check_select: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C</v>
      </c>
      <c r="B499" s="9" t="s">
        <v>999</v>
      </c>
      <c r="C499" s="1" t="s">
        <v>1000</v>
      </c>
      <c r="E499" s="3" t="str">
        <f aca="false">CONCATENATE(B499,": ",D499)</f>
        <v>txt_clear: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C</v>
      </c>
      <c r="B500" s="9" t="s">
        <v>1001</v>
      </c>
      <c r="C500" s="1" t="s">
        <v>1002</v>
      </c>
      <c r="E500" s="3" t="str">
        <f aca="false">CONCATENATE(B500,": ",D500)</f>
        <v>txt_clearlayout: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C</v>
      </c>
      <c r="B501" s="9" t="s">
        <v>1003</v>
      </c>
      <c r="C501" s="1" t="s">
        <v>1004</v>
      </c>
      <c r="E501" s="3" t="str">
        <f aca="false">CONCATENATE(B501,": ",D501)</f>
        <v>txt_pj_hint: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C</v>
      </c>
      <c r="B502" s="9" t="s">
        <v>1005</v>
      </c>
      <c r="C502" s="1" t="s">
        <v>1006</v>
      </c>
      <c r="E502" s="3" t="str">
        <f aca="false">CONCATENATE(B502,": ",D502)</f>
        <v>txt_autoclose: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c</v>
      </c>
      <c r="B503" s="9" t="s">
        <v>1007</v>
      </c>
      <c r="C503" s="1" t="s">
        <v>1008</v>
      </c>
      <c r="E503" s="3" t="str">
        <f aca="false">CONCATENATE(B503,": ",D503)</f>
        <v>txt_cl: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C</v>
      </c>
      <c r="B504" s="9" t="s">
        <v>1009</v>
      </c>
      <c r="C504" s="1" t="s">
        <v>1010</v>
      </c>
      <c r="E504" s="3" t="str">
        <f aca="false">CONCATENATE(B504,": ",D504)</f>
        <v>txt_compare: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C</v>
      </c>
      <c r="B505" s="9" t="s">
        <v>1011</v>
      </c>
      <c r="C505" s="1" t="s">
        <v>1012</v>
      </c>
      <c r="E505" s="3" t="str">
        <f aca="false">CONCATENATE(B505,": ",D505)</f>
        <v>txt_compress: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C</v>
      </c>
      <c r="B506" s="9" t="s">
        <v>1013</v>
      </c>
      <c r="C506" s="1" t="s">
        <v>1014</v>
      </c>
      <c r="E506" s="3" t="str">
        <f aca="false">CONCATENATE(B506,": ",D506)</f>
        <v>txt_compress_executable: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C</v>
      </c>
      <c r="B507" s="9" t="s">
        <v>1015</v>
      </c>
      <c r="C507" s="1" t="s">
        <v>1016</v>
      </c>
      <c r="E507" s="3" t="str">
        <f aca="false">CONCATENATE(B507,": ",D507)</f>
        <v>txt_compress_openforwriting: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C</v>
      </c>
      <c r="B508" s="9" t="s">
        <v>1017</v>
      </c>
      <c r="C508" s="1" t="s">
        <v>1018</v>
      </c>
      <c r="E508" s="3" t="str">
        <f aca="false">CONCATENATE(B508,": ",D508)</f>
        <v>txt_compression: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C</v>
      </c>
      <c r="B509" s="9" t="s">
        <v>1019</v>
      </c>
      <c r="C509" s="1" t="s">
        <v>1020</v>
      </c>
      <c r="E509" s="3" t="str">
        <f aca="false">CONCATENATE(B509,": ",D509)</f>
        <v>txt_compmanagement: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C</v>
      </c>
      <c r="B510" s="9" t="s">
        <v>1021</v>
      </c>
      <c r="C510" s="1" t="s">
        <v>1022</v>
      </c>
      <c r="E510" s="3" t="str">
        <f aca="false">CONCATENATE(B510,": ",D510)</f>
        <v>txt_pw_confirm: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C</v>
      </c>
      <c r="B511" s="9" t="s">
        <v>1023</v>
      </c>
      <c r="C511" s="1" t="s">
        <v>1024</v>
      </c>
      <c r="E511" s="3" t="str">
        <f aca="false">CONCATENATE(B511,": ",D511)</f>
        <v>txt_console: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C</v>
      </c>
      <c r="B512" s="9" t="s">
        <v>1025</v>
      </c>
      <c r="C512" s="1" t="s">
        <v>1026</v>
      </c>
      <c r="E512" s="3" t="str">
        <f aca="false">CONCATENATE(B512,": ",D512)</f>
        <v>txt_console_interface: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C</v>
      </c>
      <c r="B513" s="9" t="s">
        <v>1027</v>
      </c>
      <c r="C513" s="1" t="s">
        <v>1028</v>
      </c>
      <c r="E513" s="3" t="str">
        <f aca="false">CONCATENATE(B513,": ",D513)</f>
        <v>txt_content: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C</v>
      </c>
      <c r="B514" s="9" t="s">
        <v>1029</v>
      </c>
      <c r="C514" s="1" t="s">
        <v>1030</v>
      </c>
      <c r="E514" s="3" t="str">
        <f aca="false">CONCATENATE(B514,": ",D514)</f>
        <v>txt_controlpanel: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C</v>
      </c>
      <c r="B515" s="9" t="s">
        <v>1031</v>
      </c>
      <c r="C515" s="1" t="s">
        <v>1032</v>
      </c>
      <c r="E515" s="3" t="str">
        <f aca="false">CONCATENATE(B515,": ",D515)</f>
        <v>txt_convert: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C</v>
      </c>
      <c r="B516" s="9" t="s">
        <v>1033</v>
      </c>
      <c r="C516" s="10" t="s">
        <v>1034</v>
      </c>
      <c r="D516" s="11"/>
      <c r="E516" s="3" t="str">
        <f aca="false">CONCATENATE(B516,": ",D516)</f>
        <v>txt_copy: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C</v>
      </c>
      <c r="B517" s="9" t="s">
        <v>1035</v>
      </c>
      <c r="C517" s="1" t="s">
        <v>1036</v>
      </c>
      <c r="E517" s="3" t="str">
        <f aca="false">CONCATENATE(B517,": ",D517)</f>
        <v>txt_copyto: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C</v>
      </c>
      <c r="B518" s="9" t="s">
        <v>1037</v>
      </c>
      <c r="C518" s="1" t="s">
        <v>1038</v>
      </c>
      <c r="E518" s="3" t="str">
        <f aca="false">CONCATENATE(B518,": ",D518)</f>
        <v>txt_create: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C</v>
      </c>
      <c r="B519" s="9" t="s">
        <v>1039</v>
      </c>
      <c r="C519" s="1" t="s">
        <v>1040</v>
      </c>
      <c r="E519" s="3" t="str">
        <f aca="false">CONCATENATE(B519,": ",D519)</f>
        <v>txt_create_archive: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C</v>
      </c>
      <c r="B520" s="9" t="s">
        <v>1041</v>
      </c>
      <c r="C520" s="10" t="s">
        <v>1042</v>
      </c>
      <c r="D520" s="11"/>
      <c r="E520" s="3" t="str">
        <f aca="false">CONCATENATE(B520,": ",D520)</f>
        <v>txt_title_create: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C</v>
      </c>
      <c r="B521" s="9" t="s">
        <v>1043</v>
      </c>
      <c r="C521" s="1" t="s">
        <v>1044</v>
      </c>
      <c r="E521" s="3" t="str">
        <f aca="false">CONCATENATE(B521,": ",D521)</f>
        <v>txt_create_keyfile: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C</v>
      </c>
      <c r="B522" s="9" t="s">
        <v>1045</v>
      </c>
      <c r="C522" s="1" t="s">
        <v>1046</v>
      </c>
      <c r="E522" s="3" t="str">
        <f aca="false">CONCATENATE(B522,": ",D522)</f>
        <v>txt_create_folder: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C</v>
      </c>
      <c r="B523" s="9" t="s">
        <v>1047</v>
      </c>
      <c r="C523" s="1" t="s">
        <v>1048</v>
      </c>
      <c r="E523" s="3" t="str">
        <f aca="false">CONCATENATE(B523,": ",D523)</f>
        <v>txt_create_theme: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C</v>
      </c>
      <c r="B524" s="9" t="s">
        <v>1049</v>
      </c>
      <c r="C524" s="1" t="s">
        <v>1050</v>
      </c>
      <c r="E524" s="3" t="str">
        <f aca="false">CONCATENATE(B524,": ",D524)</f>
        <v>txt_rr: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C</v>
      </c>
      <c r="B525" s="9" t="s">
        <v>1051</v>
      </c>
      <c r="C525" s="1" t="s">
        <v>1052</v>
      </c>
      <c r="E525" s="3" t="str">
        <f aca="false">CONCATENATE(B525,": ",D525)</f>
        <v>txt_create_sfx: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C</v>
      </c>
      <c r="B526" s="9" t="s">
        <v>1053</v>
      </c>
      <c r="C526" s="1" t="s">
        <v>1054</v>
      </c>
      <c r="E526" s="3" t="str">
        <f aca="false">CONCATENATE(B526,": ",D526)</f>
        <v>txt_cr_current: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C</v>
      </c>
      <c r="B527" s="9" t="s">
        <v>1055</v>
      </c>
      <c r="C527" s="1" t="s">
        <v>1056</v>
      </c>
      <c r="E527" s="3" t="str">
        <f aca="false">CONCATENATE(B527,": ",D527)</f>
        <v>txt_custom: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C</v>
      </c>
      <c r="B528" s="9" t="s">
        <v>1057</v>
      </c>
      <c r="C528" s="1" t="s">
        <v>1058</v>
      </c>
      <c r="E528" s="3" t="str">
        <f aca="false">CONCATENATE(B528,": ",D528)</f>
        <v>txt_type_description_custom: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C</v>
      </c>
      <c r="B529" s="9" t="s">
        <v>1059</v>
      </c>
      <c r="C529" s="10" t="s">
        <v>1060</v>
      </c>
      <c r="D529" s="11"/>
      <c r="E529" s="3" t="str">
        <f aca="false">CONCATENATE(B529,": ",D529)</f>
        <v>txt_customapp: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C</v>
      </c>
      <c r="B530" s="9" t="s">
        <v>1061</v>
      </c>
      <c r="C530" s="1" t="s">
        <v>1062</v>
      </c>
      <c r="E530" s="3" t="str">
        <f aca="false">CONCATENATE(B530,": ",D530)</f>
        <v>txt_custom_parameters: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C</v>
      </c>
      <c r="B531" s="9" t="s">
        <v>1063</v>
      </c>
      <c r="C531" s="1" t="s">
        <v>1064</v>
      </c>
      <c r="E531" s="3" t="str">
        <f aca="false">CONCATENATE(B531,": ",D531)</f>
        <v>txt_customsize: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C</v>
      </c>
      <c r="B532" s="9" t="s">
        <v>1065</v>
      </c>
      <c r="C532" s="1" t="s">
        <v>1066</v>
      </c>
      <c r="E532" s="3" t="str">
        <f aca="false">CONCATENATE(B532,": ",D532)</f>
        <v>txt_cut: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D</v>
      </c>
      <c r="B533" s="9" t="s">
        <v>1067</v>
      </c>
      <c r="C533" s="10" t="s">
        <v>1068</v>
      </c>
      <c r="D533" s="11"/>
      <c r="E533" s="3" t="str">
        <f aca="false">CONCATENATE(B533,": ",D533)</f>
        <v>txt_datetime: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d</v>
      </c>
      <c r="B534" s="9" t="s">
        <v>1069</v>
      </c>
      <c r="C534" s="1" t="s">
        <v>1070</v>
      </c>
      <c r="E534" s="3" t="str">
        <f aca="false">CONCATENATE(B534,": ",D534)</f>
        <v>txt_default: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d</v>
      </c>
      <c r="B535" s="9" t="s">
        <v>1071</v>
      </c>
      <c r="C535" s="1" t="s">
        <v>1072</v>
      </c>
      <c r="E535" s="3" t="str">
        <f aca="false">CONCATENATE(B535,": ",D535)</f>
        <v>txt_default_compression: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D</v>
      </c>
      <c r="B536" s="9" t="s">
        <v>1073</v>
      </c>
      <c r="C536" s="1" t="s">
        <v>1074</v>
      </c>
      <c r="E536" s="3" t="str">
        <f aca="false">CONCATENATE(B536,": ",D536)</f>
        <v>txt_default_format: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D</v>
      </c>
      <c r="B537" s="9" t="s">
        <v>1075</v>
      </c>
      <c r="C537" s="1" t="s">
        <v>1076</v>
      </c>
      <c r="E537" s="3" t="str">
        <f aca="false">CONCATENATE(B537,": ",D537)</f>
        <v>txt_theme_default: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D</v>
      </c>
      <c r="B538" s="9" t="s">
        <v>1077</v>
      </c>
      <c r="C538" s="10" t="s">
        <v>1078</v>
      </c>
      <c r="D538" s="11"/>
      <c r="E538" s="3" t="str">
        <f aca="false">CONCATENATE(B538,": ",D538)</f>
        <v>txt_hard_reset_hint: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D</v>
      </c>
      <c r="B539" s="9" t="s">
        <v>1079</v>
      </c>
      <c r="C539" s="1" t="s">
        <v>1080</v>
      </c>
      <c r="E539" s="3" t="str">
        <f aca="false">CONCATENATE(B539,": ",D539)</f>
        <v>txt_desktop: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D</v>
      </c>
      <c r="B540" s="9" t="s">
        <v>1081</v>
      </c>
      <c r="C540" s="1" t="s">
        <v>1082</v>
      </c>
      <c r="E540" s="3" t="str">
        <f aca="false">CONCATENATE(B540,": ",D540)</f>
        <v>txt_dictionary: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d</v>
      </c>
      <c r="B541" s="9" t="s">
        <v>1083</v>
      </c>
      <c r="C541" s="1" t="s">
        <v>1084</v>
      </c>
      <c r="E541" s="3" t="str">
        <f aca="false">CONCATENATE(B541,": ",D541)</f>
        <v>txt_dirs: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D</v>
      </c>
      <c r="B542" s="9" t="s">
        <v>1085</v>
      </c>
      <c r="C542" s="1" t="s">
        <v>1086</v>
      </c>
      <c r="E542" s="3" t="str">
        <f aca="false">CONCATENATE(B542,": ",D542)</f>
        <v>txt_dis: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D</v>
      </c>
      <c r="B543" s="9" t="s">
        <v>1087</v>
      </c>
      <c r="C543" s="1" t="s">
        <v>1088</v>
      </c>
      <c r="E543" s="3" t="str">
        <f aca="false">CONCATENATE(B543,": ",D543)</f>
        <v>txt_disk_cleanup: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D</v>
      </c>
      <c r="B544" s="9" t="s">
        <v>1089</v>
      </c>
      <c r="C544" s="1" t="s">
        <v>1090</v>
      </c>
      <c r="E544" s="3" t="str">
        <f aca="false">CONCATENATE(B544,": ",D544)</f>
        <v>txt_disk_defrag: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D</v>
      </c>
      <c r="B545" s="9" t="s">
        <v>1091</v>
      </c>
      <c r="C545" s="1" t="s">
        <v>1092</v>
      </c>
      <c r="E545" s="3" t="str">
        <f aca="false">CONCATENATE(B545,": ",D545)</f>
        <v>txt_disk_management: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D</v>
      </c>
      <c r="B546" s="9" t="s">
        <v>1093</v>
      </c>
      <c r="C546" s="10" t="s">
        <v>1094</v>
      </c>
      <c r="D546" s="11"/>
      <c r="E546" s="3" t="str">
        <f aca="false">CONCATENATE(B546,": ",D546)</f>
        <v>txt_dispaly: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d</v>
      </c>
      <c r="B547" s="9" t="s">
        <v>1095</v>
      </c>
      <c r="C547" s="1" t="s">
        <v>1096</v>
      </c>
      <c r="E547" s="3" t="str">
        <f aca="false">CONCATENATE(B547,": ",D547)</f>
        <v>txt_displayedmnu_obj: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D</v>
      </c>
      <c r="B548" s="9" t="s">
        <v>1097</v>
      </c>
      <c r="C548" s="1" t="s">
        <v>1098</v>
      </c>
      <c r="E548" s="3" t="str">
        <f aca="false">CONCATENATE(B548,": ",D548)</f>
        <v>txt_displayedobjects: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d</v>
      </c>
      <c r="B549" s="9" t="s">
        <v>1099</v>
      </c>
      <c r="C549" s="1" t="s">
        <v>1100</v>
      </c>
      <c r="E549" s="3" t="str">
        <f aca="false">CONCATENATE(B549,": ",D549)</f>
        <v>txt_nocompress: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D</v>
      </c>
      <c r="B550" s="9" t="s">
        <v>1101</v>
      </c>
      <c r="C550" s="1" t="s">
        <v>1102</v>
      </c>
      <c r="E550" s="3" t="str">
        <f aca="false">CONCATENATE(B550,": ",D550)</f>
        <v>txt_delete: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D</v>
      </c>
      <c r="B551" s="9" t="s">
        <v>1103</v>
      </c>
      <c r="C551" s="1" t="s">
        <v>1104</v>
      </c>
      <c r="E551" s="3" t="str">
        <f aca="false">CONCATENATE(B551,": ",D551)</f>
        <v>txt_wipe: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D</v>
      </c>
      <c r="B552" s="9" t="s">
        <v>1105</v>
      </c>
      <c r="C552" s="1" t="s">
        <v>1106</v>
      </c>
      <c r="E552" s="3" t="str">
        <f aca="false">CONCATENATE(B552,": ",D552)</f>
        <v>txt_done: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E</v>
      </c>
      <c r="B553" s="9" t="s">
        <v>1107</v>
      </c>
      <c r="C553" s="1" t="s">
        <v>1108</v>
      </c>
      <c r="E553" s="3" t="str">
        <f aca="false">CONCATENATE(B553,": ",D553)</f>
        <v>txt_edit: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e</v>
      </c>
      <c r="B554" s="9" t="s">
        <v>1109</v>
      </c>
      <c r="C554" s="1" t="s">
        <v>1110</v>
      </c>
      <c r="E554" s="3" t="str">
        <f aca="false">CONCATENATE(B554,": ",D554)</f>
        <v>txt_elapsed: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E</v>
      </c>
      <c r="B555" s="9" t="s">
        <v>1111</v>
      </c>
      <c r="C555" s="1" t="s">
        <v>1112</v>
      </c>
      <c r="E555" s="3" t="str">
        <f aca="false">CONCATENATE(B555,": ",D555)</f>
        <v>txt_error_emptycl: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E</v>
      </c>
      <c r="B556" s="9" t="s">
        <v>1113</v>
      </c>
      <c r="C556" s="1" t="s">
        <v>1114</v>
      </c>
      <c r="E556" s="3" t="str">
        <f aca="false">CONCATENATE(B556,": ",D556)</f>
        <v>txt_encrypt: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e</v>
      </c>
      <c r="B557" s="9" t="s">
        <v>1115</v>
      </c>
      <c r="C557" s="1" t="s">
        <v>1116</v>
      </c>
      <c r="E557" s="3" t="str">
        <f aca="false">CONCATENATE(B557,": ",D557)</f>
        <v>txt_encrypted: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E</v>
      </c>
      <c r="B558" s="9" t="s">
        <v>1117</v>
      </c>
      <c r="C558" s="1" t="s">
        <v>1118</v>
      </c>
      <c r="E558" s="3" t="str">
        <f aca="false">CONCATENATE(B558,": ",D558)</f>
        <v>txt_encryption: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7" t="str">
        <f aca="false">MID(C559,1,1)</f>
        <v>E</v>
      </c>
      <c r="B559" s="9" t="s">
        <v>1119</v>
      </c>
      <c r="C559" s="7" t="s">
        <v>1120</v>
      </c>
      <c r="E559" s="3" t="str">
        <f aca="false">CONCATENATE(B559,": ",D559)</f>
        <v>txt_note: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E</v>
      </c>
      <c r="B560" s="9" t="s">
        <v>1121</v>
      </c>
      <c r="C560" s="10" t="s">
        <v>1122</v>
      </c>
      <c r="D560" s="11"/>
      <c r="E560" s="3" t="str">
        <f aca="false">CONCATENATE(B560,": ",D560)</f>
        <v>txt_random_keys: </v>
      </c>
      <c r="F560" s="4" t="n">
        <v>559</v>
      </c>
      <c r="G560" s="9"/>
      <c r="H560" s="9"/>
      <c r="I560" s="9"/>
      <c r="J560" s="9"/>
      <c r="K560" s="9"/>
      <c r="L560" s="9"/>
      <c r="M560" s="9"/>
      <c r="N560" s="9"/>
      <c r="O560" s="9"/>
      <c r="P560" s="9"/>
      <c r="Q560" s="9"/>
      <c r="R560" s="9"/>
      <c r="S560" s="9"/>
      <c r="T560" s="9"/>
      <c r="U560" s="9"/>
      <c r="V560" s="9"/>
      <c r="W560" s="9"/>
      <c r="X560" s="9"/>
      <c r="Y560" s="9"/>
    </row>
    <row r="561" s="7" customFormat="true" ht="12.75" hidden="false" customHeight="false" outlineLevel="0" collapsed="false">
      <c r="A561" s="1" t="str">
        <f aca="false">MID(C561,1,1)</f>
        <v>E</v>
      </c>
      <c r="B561" s="9" t="s">
        <v>1123</v>
      </c>
      <c r="C561" s="1" t="s">
        <v>1124</v>
      </c>
      <c r="D561" s="2"/>
      <c r="E561" s="3" t="str">
        <f aca="false">CONCATENATE(B561,": ",D561)</f>
        <v>txt_random_keys_hint: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E</v>
      </c>
      <c r="B562" s="9" t="s">
        <v>1125</v>
      </c>
      <c r="C562" s="1" t="s">
        <v>1126</v>
      </c>
      <c r="E562" s="3" t="str">
        <f aca="false">CONCATENATE(B562,": ",D562)</f>
        <v>txt_ent: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M</v>
      </c>
      <c r="B563" s="9" t="s">
        <v>1127</v>
      </c>
      <c r="C563" s="1" t="s">
        <v>1128</v>
      </c>
      <c r="E563" s="3" t="str">
        <f aca="false">CONCATENATE(B563,": ",D563)</f>
        <v>txt_ent_tools: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S</v>
      </c>
      <c r="B564" s="9" t="s">
        <v>1129</v>
      </c>
      <c r="C564" s="10" t="s">
        <v>1130</v>
      </c>
      <c r="D564" s="11"/>
      <c r="E564" s="3" t="str">
        <f aca="false">CONCATENATE(B564,": ",D564)</f>
        <v>txt_eqorlarger: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S</v>
      </c>
      <c r="B565" s="9" t="s">
        <v>1131</v>
      </c>
      <c r="C565" s="10" t="s">
        <v>1132</v>
      </c>
      <c r="D565" s="11"/>
      <c r="E565" s="3" t="str">
        <f aca="false">CONCATENATE(B565,": ",D565)</f>
        <v>txt_eqorrecent: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S</v>
      </c>
      <c r="B566" s="9" t="s">
        <v>1133</v>
      </c>
      <c r="C566" s="1" t="s">
        <v>1134</v>
      </c>
      <c r="E566" s="3" t="str">
        <f aca="false">CONCATENATE(B566,": ",D566)</f>
        <v>txt_eqorolder: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S</v>
      </c>
      <c r="B567" s="9" t="s">
        <v>1135</v>
      </c>
      <c r="C567" s="1" t="s">
        <v>1136</v>
      </c>
      <c r="E567" s="3" t="str">
        <f aca="false">CONCATENATE(B567,": ",D567)</f>
        <v>txt_eqorsmaller: </v>
      </c>
      <c r="F567" s="4" t="n">
        <v>566</v>
      </c>
      <c r="G567" s="9"/>
      <c r="H567" s="9"/>
      <c r="I567" s="9"/>
      <c r="J567" s="12"/>
      <c r="K567" s="12"/>
      <c r="L567" s="12"/>
      <c r="M567" s="12"/>
      <c r="N567" s="12"/>
      <c r="O567" s="9"/>
      <c r="P567" s="9"/>
      <c r="Q567" s="12"/>
      <c r="R567" s="12"/>
      <c r="S567" s="12"/>
      <c r="T567" s="12"/>
      <c r="U567" s="9"/>
      <c r="V567" s="12"/>
      <c r="W567" s="12"/>
      <c r="X567" s="9"/>
      <c r="Y567" s="12"/>
    </row>
    <row r="568" customFormat="false" ht="12.75" hidden="false" customHeight="false" outlineLevel="0" collapsed="false">
      <c r="A568" s="1" t="str">
        <f aca="false">MID(C568,1,1)</f>
        <v>S</v>
      </c>
      <c r="B568" s="9" t="s">
        <v>1137</v>
      </c>
      <c r="C568" s="1" t="s">
        <v>1138</v>
      </c>
      <c r="E568" s="3" t="str">
        <f aca="false">CONCATENATE(B568,": ",D568)</f>
        <v>txt_equal: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S</v>
      </c>
      <c r="B569" s="9" t="s">
        <v>1139</v>
      </c>
      <c r="C569" s="10" t="s">
        <v>1140</v>
      </c>
      <c r="D569" s="11"/>
      <c r="E569" s="3" t="str">
        <f aca="false">CONCATENATE(B569,": ",D569)</f>
        <v>txt_erase_hint: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E</v>
      </c>
      <c r="B570" s="9" t="s">
        <v>1141</v>
      </c>
      <c r="C570" s="1" t="s">
        <v>1142</v>
      </c>
      <c r="E570" s="3" t="str">
        <f aca="false">CONCATENATE(B570,": ",D570)</f>
        <v>txt_extraction_error: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E</v>
      </c>
      <c r="B571" s="9" t="s">
        <v>1143</v>
      </c>
      <c r="C571" s="1" t="s">
        <v>1144</v>
      </c>
      <c r="E571" s="3" t="str">
        <f aca="false">CONCATENATE(B571,": ",D571)</f>
        <v>txt_exclude_hint: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E</v>
      </c>
      <c r="B572" s="9" t="s">
        <v>1145</v>
      </c>
      <c r="C572" s="1" t="s">
        <v>1146</v>
      </c>
      <c r="E572" s="3" t="str">
        <f aca="false">CONCATENATE(B572,": ",D572)</f>
        <v>txt_exclusion_recours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E</v>
      </c>
      <c r="B573" s="9" t="s">
        <v>1147</v>
      </c>
      <c r="C573" s="1" t="s">
        <v>1148</v>
      </c>
      <c r="E573" s="3" t="str">
        <f aca="false">CONCATENATE(B573,": ",D573)</f>
        <v>txt_exclusion: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E</v>
      </c>
      <c r="B574" s="9" t="s">
        <v>1149</v>
      </c>
      <c r="C574" s="1" t="s">
        <v>1150</v>
      </c>
      <c r="E574" s="3" t="str">
        <f aca="false">CONCATENATE(B574,": ",D574)</f>
        <v>txt_ex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e</v>
      </c>
      <c r="B575" s="9" t="s">
        <v>1151</v>
      </c>
      <c r="C575" s="1" t="s">
        <v>1152</v>
      </c>
      <c r="E575" s="3" t="str">
        <f aca="false">CONCATENATE(B575,": ",D575)</f>
        <v>txt_overwrite_qry: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e</v>
      </c>
      <c r="B576" s="9" t="s">
        <v>1153</v>
      </c>
      <c r="C576" s="1" t="s">
        <v>1154</v>
      </c>
      <c r="E576" s="3" t="str">
        <f aca="false">CONCATENATE(B576,": ",D576)</f>
        <v>txt_confirm_overwrite: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E</v>
      </c>
      <c r="B577" s="9" t="s">
        <v>1155</v>
      </c>
      <c r="C577" s="1" t="s">
        <v>1156</v>
      </c>
      <c r="E577" s="3" t="str">
        <f aca="false">CONCATENATE(B577,": ",D577)</f>
        <v>txt_explore_outpath: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E</v>
      </c>
      <c r="B578" s="9" t="s">
        <v>1157</v>
      </c>
      <c r="C578" s="1" t="s">
        <v>1158</v>
      </c>
      <c r="E578" s="3" t="str">
        <f aca="false">CONCATENATE(B578,": ",D578)</f>
        <v>txt_explore_path: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E</v>
      </c>
      <c r="B579" s="9" t="s">
        <v>1159</v>
      </c>
      <c r="C579" s="1" t="s">
        <v>1160</v>
      </c>
      <c r="E579" s="3" t="str">
        <f aca="false">CONCATENATE(B579,": ",D579)</f>
        <v>txt_ex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E</v>
      </c>
      <c r="B580" s="9" t="s">
        <v>1161</v>
      </c>
      <c r="C580" s="1" t="s">
        <v>1162</v>
      </c>
      <c r="E580" s="3" t="str">
        <f aca="false">CONCATENATE(B580,": ",D580)</f>
        <v>txt_caption_extrac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E</v>
      </c>
      <c r="B581" s="9" t="s">
        <v>1163</v>
      </c>
      <c r="C581" s="1" t="s">
        <v>1164</v>
      </c>
      <c r="E581" s="3" t="str">
        <f aca="false">CONCATENATE(B581,": ",D581)</f>
        <v>txt_ext_nopath: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E</v>
      </c>
      <c r="B582" s="9" t="s">
        <v>1165</v>
      </c>
      <c r="C582" s="1" t="s">
        <v>1166</v>
      </c>
      <c r="E582" s="3" t="str">
        <f aca="false">CONCATENATE(B582,": ",D582)</f>
        <v>txt_ext_all: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E</v>
      </c>
      <c r="B583" s="9" t="s">
        <v>1167</v>
      </c>
      <c r="C583" s="1" t="s">
        <v>1168</v>
      </c>
      <c r="E583" s="3" t="str">
        <f aca="false">CONCATENATE(B583,": ",D583)</f>
        <v>txt_ext_allhere: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E</v>
      </c>
      <c r="B584" s="9" t="s">
        <v>1169</v>
      </c>
      <c r="C584" s="1" t="s">
        <v>1170</v>
      </c>
      <c r="E584" s="3" t="str">
        <f aca="false">CONCATENATE(B584,": ",D584)</f>
        <v>txt_ext_allto: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E</v>
      </c>
      <c r="B585" s="9" t="s">
        <v>1171</v>
      </c>
      <c r="C585" s="1" t="s">
        <v>1172</v>
      </c>
      <c r="E585" s="3" t="str">
        <f aca="false">CONCATENATE(B585,": ",D585)</f>
        <v>txt_extopen_custom: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E</v>
      </c>
      <c r="B586" s="9" t="s">
        <v>1173</v>
      </c>
      <c r="C586" s="1" t="s">
        <v>1174</v>
      </c>
      <c r="E586" s="3" t="str">
        <f aca="false">CONCATENATE(B586,": ",D586)</f>
        <v>txt_extopen_with: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E</v>
      </c>
      <c r="B587" s="9" t="s">
        <v>1175</v>
      </c>
      <c r="C587" s="1" t="s">
        <v>1176</v>
      </c>
      <c r="E587" s="3" t="str">
        <f aca="false">CONCATENATE(B587,": ",D587)</f>
        <v>txt_ext_disp_here: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E</v>
      </c>
      <c r="B588" s="9" t="s">
        <v>1177</v>
      </c>
      <c r="C588" s="1" t="s">
        <v>1178</v>
      </c>
      <c r="E588" s="3" t="str">
        <f aca="false">CONCATENATE(B588,": ",D588)</f>
        <v>txt_ext_disp: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E</v>
      </c>
      <c r="B589" s="9" t="s">
        <v>1179</v>
      </c>
      <c r="C589" s="1" t="s">
        <v>1180</v>
      </c>
      <c r="E589" s="3" t="str">
        <f aca="false">CONCATENATE(B589,": ",D589)</f>
        <v>txt_ext_disp_to: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E</v>
      </c>
      <c r="B590" s="9" t="s">
        <v>1181</v>
      </c>
      <c r="C590" s="10" t="s">
        <v>1182</v>
      </c>
      <c r="D590" s="11"/>
      <c r="E590" s="3" t="str">
        <f aca="false">CONCATENATE(B590,": ",D590)</f>
        <v>txt_ext_her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E</v>
      </c>
      <c r="B591" s="9" t="s">
        <v>1183</v>
      </c>
      <c r="C591" s="10" t="s">
        <v>1184</v>
      </c>
      <c r="D591" s="11"/>
      <c r="E591" s="3" t="str">
        <f aca="false">CONCATENATE(B591,": ",D591)</f>
        <v>txt_ext_sel_here: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E</v>
      </c>
      <c r="B592" s="9" t="s">
        <v>1185</v>
      </c>
      <c r="C592" s="1" t="s">
        <v>1186</v>
      </c>
      <c r="E592" s="3" t="str">
        <f aca="false">CONCATENATE(B592,": ",D592)</f>
        <v>txt_ext_sel: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E</v>
      </c>
      <c r="B593" s="9" t="s">
        <v>1187</v>
      </c>
      <c r="C593" s="1" t="s">
        <v>1188</v>
      </c>
      <c r="E593" s="3" t="str">
        <f aca="false">CONCATENATE(B593,": ",D593)</f>
        <v>txt_ext_sel_to: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E</v>
      </c>
      <c r="B594" s="9" t="s">
        <v>1189</v>
      </c>
      <c r="C594" s="1" t="s">
        <v>1190</v>
      </c>
      <c r="E594" s="3" t="str">
        <f aca="false">CONCATENATE(B594,": ",D594)</f>
        <v>txt_extobj: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E</v>
      </c>
      <c r="B595" s="9" t="s">
        <v>1191</v>
      </c>
      <c r="C595" s="1" t="s">
        <v>1192</v>
      </c>
      <c r="E595" s="3" t="str">
        <f aca="false">CONCATENATE(B595,": ",D595)</f>
        <v>txt_newfoldermenu: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E</v>
      </c>
      <c r="B596" s="9" t="s">
        <v>1193</v>
      </c>
      <c r="C596" s="1" t="s">
        <v>1194</v>
      </c>
      <c r="E596" s="3" t="str">
        <f aca="false">CONCATENATE(B596,": ",D596)</f>
        <v>txt_extto: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F</v>
      </c>
      <c r="B597" s="9" t="s">
        <v>1195</v>
      </c>
      <c r="C597" s="1" t="s">
        <v>1196</v>
      </c>
      <c r="E597" s="3" t="str">
        <f aca="false">CONCATENATE(B597,": ",D597)</f>
        <v>txt_level_fast: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f</v>
      </c>
      <c r="B598" s="9" t="s">
        <v>1197</v>
      </c>
      <c r="C598" s="1" t="s">
        <v>1198</v>
      </c>
      <c r="E598" s="3" t="str">
        <f aca="false">CONCATENATE(B598,": ",D598)</f>
        <v>txt_fastcompr: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F</v>
      </c>
      <c r="B599" s="9" t="s">
        <v>1199</v>
      </c>
      <c r="C599" s="1" t="s">
        <v>1200</v>
      </c>
      <c r="E599" s="3" t="str">
        <f aca="false">CONCATENATE(B599,": ",D599)</f>
        <v>txt_fastopen: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F</v>
      </c>
      <c r="B600" s="9" t="s">
        <v>1201</v>
      </c>
      <c r="C600" s="1" t="s">
        <v>1202</v>
      </c>
      <c r="E600" s="3" t="str">
        <f aca="false">CONCATENATE(B600,": ",D600)</f>
        <v>txt_level_fastest: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F</v>
      </c>
      <c r="B601" s="9" t="s">
        <v>1203</v>
      </c>
      <c r="C601" s="1" t="s">
        <v>1204</v>
      </c>
      <c r="E601" s="3" t="str">
        <f aca="false">CONCATENATE(B601,": ",D601)</f>
        <v>txt_favformats: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F</v>
      </c>
      <c r="B602" s="9" t="s">
        <v>1205</v>
      </c>
      <c r="C602" s="1" t="s">
        <v>1206</v>
      </c>
      <c r="E602" s="3" t="str">
        <f aca="false">CONCATENATE(B602,": ",D602)</f>
        <v>txt_file: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F</v>
      </c>
      <c r="B603" s="9" t="s">
        <v>1207</v>
      </c>
      <c r="C603" s="1" t="s">
        <v>1208</v>
      </c>
      <c r="E603" s="3" t="str">
        <f aca="false">CONCATENATE(B603,": ",D603)</f>
        <v>txt_filebrowser: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F</v>
      </c>
      <c r="B604" s="9" t="s">
        <v>1209</v>
      </c>
      <c r="C604" s="1" t="s">
        <v>1210</v>
      </c>
      <c r="E604" s="3" t="str">
        <f aca="false">CONCATENATE(B604,": ",D604)</f>
        <v>txt_filetools: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f</v>
      </c>
      <c r="B605" s="9" t="s">
        <v>1211</v>
      </c>
      <c r="C605" s="1" t="s">
        <v>1212</v>
      </c>
      <c r="E605" s="3" t="str">
        <f aca="false">CONCATENATE(B605,": ",D605)</f>
        <v>txt_files: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F</v>
      </c>
      <c r="B606" s="9" t="s">
        <v>1213</v>
      </c>
      <c r="C606" s="1" t="s">
        <v>1214</v>
      </c>
      <c r="E606" s="3" t="str">
        <f aca="false">CONCATENATE(B606,": ",D606)</f>
        <v>txt_nfiles: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F</v>
      </c>
      <c r="B607" s="9" t="s">
        <v>1215</v>
      </c>
      <c r="C607" s="1" t="s">
        <v>1216</v>
      </c>
      <c r="E607" s="3" t="str">
        <f aca="false">CONCATENATE(B607,": ",D607)</f>
        <v>txt_fs: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f</v>
      </c>
      <c r="B608" s="9" t="s">
        <v>1217</v>
      </c>
      <c r="C608" s="1" t="s">
        <v>1218</v>
      </c>
      <c r="E608" s="3" t="str">
        <f aca="false">CONCATENATE(B608,": ",D608)</f>
        <v>txt_filters_recourse: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F</v>
      </c>
      <c r="B609" s="9" t="s">
        <v>1219</v>
      </c>
      <c r="C609" s="1" t="s">
        <v>1220</v>
      </c>
      <c r="E609" s="3" t="str">
        <f aca="false">CONCATENATE(B609,": ",D609)</f>
        <v>txt_filters: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F</v>
      </c>
      <c r="B610" s="9" t="s">
        <v>1221</v>
      </c>
      <c r="C610" s="1" t="s">
        <v>1222</v>
      </c>
      <c r="E610" s="3" t="str">
        <f aca="false">CONCATENATE(B610,": ",D610)</f>
        <v>txt_flat: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F</v>
      </c>
      <c r="B611" s="9" t="s">
        <v>1223</v>
      </c>
      <c r="C611" s="1" t="s">
        <v>1224</v>
      </c>
      <c r="E611" s="3" t="str">
        <f aca="false">CONCATENATE(B611,": ",D611)</f>
        <v>txt_list_flat: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F</v>
      </c>
      <c r="B612" s="9" t="s">
        <v>1225</v>
      </c>
      <c r="C612" s="1" t="s">
        <v>1226</v>
      </c>
      <c r="E612" s="3" t="str">
        <f aca="false">CONCATENATE(B612,": ",D612)</f>
        <v>txt_unit_floppy: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F</v>
      </c>
      <c r="B613" s="9" t="s">
        <v>1227</v>
      </c>
      <c r="C613" s="1" t="s">
        <v>1228</v>
      </c>
      <c r="E613" s="3" t="str">
        <f aca="false">CONCATENATE(B613,": ",D613)</f>
        <v>txt_foldername: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F</v>
      </c>
      <c r="B614" s="9" t="s">
        <v>1229</v>
      </c>
      <c r="C614" s="1" t="s">
        <v>1230</v>
      </c>
      <c r="E614" s="3" t="str">
        <f aca="false">CONCATENATE(B614,": ",D614)</f>
        <v>txt_nfolders: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f</v>
      </c>
      <c r="B615" s="9" t="s">
        <v>1231</v>
      </c>
      <c r="C615" s="1" t="s">
        <v>1232</v>
      </c>
      <c r="E615" s="3" t="str">
        <f aca="false">CONCATENATE(B615,": ",D615)</f>
        <v>txt_error_input_multi: </v>
      </c>
      <c r="F615" s="4" t="n">
        <v>614</v>
      </c>
      <c r="G615" s="12"/>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F</v>
      </c>
      <c r="B616" s="9" t="s">
        <v>1233</v>
      </c>
      <c r="C616" s="1" t="s">
        <v>1234</v>
      </c>
      <c r="E616" s="3" t="str">
        <f aca="false">CONCATENATE(B616,": ",D616)</f>
        <v>txt_fwd: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F</v>
      </c>
      <c r="B617" s="9" t="s">
        <v>1235</v>
      </c>
      <c r="C617" s="1" t="s">
        <v>1236</v>
      </c>
      <c r="E617" s="3" t="str">
        <f aca="false">CONCATENATE(B617,": ",D617)</f>
        <v>txt_list_found: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F</v>
      </c>
      <c r="B618" s="9" t="s">
        <v>1237</v>
      </c>
      <c r="C618" s="1" t="s">
        <v>1238</v>
      </c>
      <c r="E618" s="3" t="str">
        <f aca="false">CONCATENATE(B618,": ",D618)</f>
        <v>txt_free: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f</v>
      </c>
      <c r="B619" s="9" t="s">
        <v>1239</v>
      </c>
      <c r="C619" s="10" t="s">
        <v>1240</v>
      </c>
      <c r="D619" s="11"/>
      <c r="E619" s="3" t="str">
        <f aca="false">CONCATENATE(B619,": ",D619)</f>
        <v>txt_free2: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F</v>
      </c>
      <c r="B620" s="9" t="s">
        <v>1241</v>
      </c>
      <c r="C620" s="1" t="s">
        <v>1242</v>
      </c>
      <c r="E620" s="3" t="str">
        <f aca="false">CONCATENATE(B620,": ",D620)</f>
        <v>txt_name_full: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F</v>
      </c>
      <c r="B621" s="9" t="s">
        <v>1243</v>
      </c>
      <c r="C621" s="1" t="s">
        <v>1244</v>
      </c>
      <c r="E621" s="3" t="str">
        <f aca="false">CONCATENATE(B621,": ",D621)</f>
        <v>txt_function: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G</v>
      </c>
      <c r="B622" s="9" t="s">
        <v>1245</v>
      </c>
      <c r="C622" s="1" t="s">
        <v>1246</v>
      </c>
      <c r="E622" s="3" t="str">
        <f aca="false">CONCATENATE(B622,": ",D622)</f>
        <v>txt_general: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g</v>
      </c>
      <c r="B623" s="9" t="s">
        <v>1247</v>
      </c>
      <c r="C623" s="1" t="s">
        <v>1248</v>
      </c>
      <c r="E623" s="3" t="str">
        <f aca="false">CONCATENATE(B623,": ",D623)</f>
        <v>txt_multithreading: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G</v>
      </c>
      <c r="B624" s="9" t="s">
        <v>1249</v>
      </c>
      <c r="C624" s="1" t="s">
        <v>1250</v>
      </c>
      <c r="E624" s="3" t="str">
        <f aca="false">CONCATENATE(B624,": ",D624)</f>
        <v>txt_go_browser: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E</v>
      </c>
      <c r="B625" s="9" t="s">
        <v>1251</v>
      </c>
      <c r="C625" s="1" t="s">
        <v>1252</v>
      </c>
      <c r="E625" s="3" t="str">
        <f aca="false">CONCATENATE(B625,": ",D625)</f>
        <v>txt_go_path: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G</v>
      </c>
      <c r="B626" s="9" t="s">
        <v>1253</v>
      </c>
      <c r="C626" s="1" t="s">
        <v>1254</v>
      </c>
      <c r="E626" s="3" t="str">
        <f aca="false">CONCATENATE(B626,": ",D626)</f>
        <v>txt_guicl: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G</v>
      </c>
      <c r="B627" s="9" t="s">
        <v>1255</v>
      </c>
      <c r="C627" s="1" t="s">
        <v>1256</v>
      </c>
      <c r="E627" s="3" t="str">
        <f aca="false">CONCATENATE(B627,": ",D627)</f>
        <v>txt_guipealauncher: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G</v>
      </c>
      <c r="B628" s="9" t="s">
        <v>1257</v>
      </c>
      <c r="C628" s="1" t="s">
        <v>1258</v>
      </c>
      <c r="E628" s="3" t="str">
        <f aca="false">CONCATENATE(B628,": ",D628)</f>
        <v>txt_graphic: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G</v>
      </c>
      <c r="B629" s="9" t="s">
        <v>1259</v>
      </c>
      <c r="C629" s="1" t="s">
        <v>1260</v>
      </c>
      <c r="E629" s="3" t="str">
        <f aca="false">CONCATENATE(B629,": ",D629)</f>
        <v>txt_gridaltcolor: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G</v>
      </c>
      <c r="B630" s="9" t="s">
        <v>1261</v>
      </c>
      <c r="C630" s="1" t="s">
        <v>1262</v>
      </c>
      <c r="E630" s="3" t="str">
        <f aca="false">CONCATENATE(B630,": ",D630)</f>
        <v>txt_gridrowheight: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G</v>
      </c>
      <c r="B631" s="9" t="s">
        <v>1263</v>
      </c>
      <c r="C631" s="1" t="s">
        <v>1264</v>
      </c>
      <c r="E631" s="3" t="str">
        <f aca="false">CONCATENATE(B631,": ",D631)</f>
        <v>txt_gui: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G</v>
      </c>
      <c r="B632" s="9" t="s">
        <v>1265</v>
      </c>
      <c r="C632" s="1" t="s">
        <v>1266</v>
      </c>
      <c r="E632" s="3" t="str">
        <f aca="false">CONCATENATE(B632,": ",D632)</f>
        <v>txt_type_description_gzip: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h</v>
      </c>
      <c r="B633" s="9" t="s">
        <v>1267</v>
      </c>
      <c r="C633" s="1" t="s">
        <v>1268</v>
      </c>
      <c r="E633" s="3" t="str">
        <f aca="false">CONCATENATE(B633,": ",D633)</f>
        <v>txt_here: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H</v>
      </c>
      <c r="B634" s="9" t="s">
        <v>1269</v>
      </c>
      <c r="C634" s="1" t="s">
        <v>1270</v>
      </c>
      <c r="E634" s="3" t="str">
        <f aca="false">CONCATENATE(B634,": ",D634)</f>
        <v>txt_list_history: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C</v>
      </c>
      <c r="B635" s="9" t="s">
        <v>1271</v>
      </c>
      <c r="C635" s="1" t="s">
        <v>1272</v>
      </c>
      <c r="E635" s="3" t="str">
        <f aca="false">CONCATENATE(B635,": ",D635)</f>
        <v>txt_homeroot: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I</v>
      </c>
      <c r="B636" s="9" t="s">
        <v>1273</v>
      </c>
      <c r="C636" s="1" t="s">
        <v>1274</v>
      </c>
      <c r="E636" s="3" t="str">
        <f aca="false">CONCATENATE(B636,": ",D636)</f>
        <v>txt_quickbrowse_hint: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I</v>
      </c>
      <c r="B637" s="9" t="s">
        <v>1275</v>
      </c>
      <c r="C637" s="1" t="s">
        <v>1276</v>
      </c>
      <c r="E637" s="3" t="str">
        <f aca="false">CONCATENATE(B637,": ",D637)</f>
        <v>txt_backupexe_hint: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I</v>
      </c>
      <c r="B638" s="9" t="s">
        <v>1277</v>
      </c>
      <c r="C638" s="1" t="s">
        <v>1278</v>
      </c>
      <c r="E638" s="3" t="str">
        <f aca="false">CONCATENATE(B638,": ",D638)</f>
        <v>txt_attach: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I</v>
      </c>
      <c r="B639" s="9" t="s">
        <v>1279</v>
      </c>
      <c r="C639" s="1" t="s">
        <v>1280</v>
      </c>
      <c r="E639" s="3" t="str">
        <f aca="false">CONCATENATE(B639,": ",D639)</f>
        <v>txt_images: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I</v>
      </c>
      <c r="B640" s="9" t="s">
        <v>1281</v>
      </c>
      <c r="C640" s="1" t="s">
        <v>1282</v>
      </c>
      <c r="E640" s="3" t="str">
        <f aca="false">CONCATENATE(B640,": ",D640)</f>
        <v>txt_include_hint: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I</v>
      </c>
      <c r="B641" s="9" t="s">
        <v>1283</v>
      </c>
      <c r="C641" s="1" t="s">
        <v>1284</v>
      </c>
      <c r="E641" s="3" t="str">
        <f aca="false">CONCATENATE(B641,": ",D641)</f>
        <v>txt_filters_hint: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I</v>
      </c>
      <c r="B642" s="9" t="s">
        <v>1285</v>
      </c>
      <c r="C642" s="1" t="s">
        <v>1286</v>
      </c>
      <c r="E642" s="3" t="str">
        <f aca="false">CONCATENATE(B642,": ",D642)</f>
        <v>txt_inclusion_recourse: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I</v>
      </c>
      <c r="B643" s="9" t="s">
        <v>1287</v>
      </c>
      <c r="C643" s="1" t="s">
        <v>1288</v>
      </c>
      <c r="E643" s="3" t="str">
        <f aca="false">CONCATENATE(B643,": ",D643)</f>
        <v>txt_inclusion: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I</v>
      </c>
      <c r="B644" s="9" t="s">
        <v>1289</v>
      </c>
      <c r="C644" s="1" t="s">
        <v>1290</v>
      </c>
      <c r="E644" s="3" t="str">
        <f aca="false">CONCATENATE(B644,": ",D644)</f>
        <v>txt_error_function: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I</v>
      </c>
      <c r="B645" s="9" t="s">
        <v>1291</v>
      </c>
      <c r="C645" s="1" t="s">
        <v>1292</v>
      </c>
      <c r="E645" s="3" t="str">
        <f aca="false">CONCATENATE(B645,": ",D645)</f>
        <v>txt_info: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I</v>
      </c>
      <c r="B646" s="9" t="s">
        <v>1293</v>
      </c>
      <c r="C646" s="1" t="s">
        <v>1294</v>
      </c>
      <c r="E646" s="3" t="str">
        <f aca="false">CONCATENATE(B646,": ",D646)</f>
        <v>txt_infoall: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I</v>
      </c>
      <c r="B647" s="9" t="s">
        <v>1295</v>
      </c>
      <c r="C647" s="1" t="s">
        <v>1296</v>
      </c>
      <c r="E647" s="3" t="str">
        <f aca="false">CONCATENATE(B647,": ",D647)</f>
        <v>txt_infodisp: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I</v>
      </c>
      <c r="B648" s="9" t="s">
        <v>1297</v>
      </c>
      <c r="C648" s="10" t="s">
        <v>1298</v>
      </c>
      <c r="D648" s="11"/>
      <c r="E648" s="3" t="str">
        <f aca="false">CONCATENATE(B648,": ",D648)</f>
        <v>txt_infosel: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I</v>
      </c>
      <c r="B649" s="9" t="s">
        <v>1299</v>
      </c>
      <c r="C649" s="1" t="s">
        <v>1300</v>
      </c>
      <c r="E649" s="3" t="str">
        <f aca="false">CONCATENATE(B649,": ",D649)</f>
        <v>txt_inputinfo: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I</v>
      </c>
      <c r="B650" s="9" t="s">
        <v>1301</v>
      </c>
      <c r="C650" s="1" t="s">
        <v>1302</v>
      </c>
      <c r="E650" s="3" t="str">
        <f aca="false">CONCATENATE(B650,": ",D650)</f>
        <v>txt_input_list: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i</v>
      </c>
      <c r="B651" s="9" t="s">
        <v>1303</v>
      </c>
      <c r="C651" s="1" t="s">
        <v>1304</v>
      </c>
      <c r="E651" s="3" t="str">
        <f aca="false">CONCATENATE(B651,": ",D651)</f>
        <v>txt_iop: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i</v>
      </c>
      <c r="B652" s="9" t="s">
        <v>1305</v>
      </c>
      <c r="C652" s="1" t="s">
        <v>1306</v>
      </c>
      <c r="E652" s="3" t="str">
        <f aca="false">CONCATENATE(B652,": ",D652)</f>
        <v>txt_ipo: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i</v>
      </c>
      <c r="B653" s="9" t="s">
        <v>1307</v>
      </c>
      <c r="C653" s="10" t="s">
        <v>1308</v>
      </c>
      <c r="D653" s="11"/>
      <c r="E653" s="3" t="str">
        <f aca="false">CONCATENATE(B653,": ",D653)</f>
        <v>txt_inpu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I</v>
      </c>
      <c r="B654" s="9" t="s">
        <v>1309</v>
      </c>
      <c r="C654" s="1" t="s">
        <v>1310</v>
      </c>
      <c r="E654" s="3" t="str">
        <f aca="false">CONCATENATE(B654,": ",D654)</f>
        <v>txt_integrity: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I</v>
      </c>
      <c r="B655" s="9" t="s">
        <v>1311</v>
      </c>
      <c r="C655" s="1" t="s">
        <v>1312</v>
      </c>
      <c r="E655" s="3" t="str">
        <f aca="false">CONCATENATE(B655,": ",D655)</f>
        <v>txt_chunk_size: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I</v>
      </c>
      <c r="B656" s="9" t="s">
        <v>1313</v>
      </c>
      <c r="C656" s="1" t="s">
        <v>1314</v>
      </c>
      <c r="E656" s="3" t="str">
        <f aca="false">CONCATENATE(B656,": ",D656)</f>
        <v>txt_invertsel: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i</v>
      </c>
      <c r="B657" s="9" t="s">
        <v>1315</v>
      </c>
      <c r="C657" s="1" t="s">
        <v>1316</v>
      </c>
      <c r="E657" s="3" t="str">
        <f aca="false">CONCATENATE(B657,": ",D657)</f>
        <v>txt_type_exe: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i</v>
      </c>
      <c r="B658" s="9" t="s">
        <v>1317</v>
      </c>
      <c r="C658" s="10" t="s">
        <v>1318</v>
      </c>
      <c r="D658" s="11"/>
      <c r="E658" s="3" t="str">
        <f aca="false">CONCATENATE(B658,": ",D658)</f>
        <v>txt_return_to_archive: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i</v>
      </c>
      <c r="B659" s="9" t="s">
        <v>1319</v>
      </c>
      <c r="C659" s="10" t="s">
        <v>1320</v>
      </c>
      <c r="D659" s="11"/>
      <c r="E659" s="3" t="str">
        <f aca="false">CONCATENATE(B659,": ",D659)</f>
        <v>txt_not_accessible: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i</v>
      </c>
      <c r="B660" s="9" t="s">
        <v>1321</v>
      </c>
      <c r="C660" s="10" t="s">
        <v>1322</v>
      </c>
      <c r="D660" s="11"/>
      <c r="E660" s="3" t="str">
        <f aca="false">CONCATENATE(B660,": ",D660)</f>
        <v>txt_type_unsupported: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i</v>
      </c>
      <c r="B661" s="9" t="s">
        <v>1323</v>
      </c>
      <c r="C661" s="1" t="s">
        <v>1324</v>
      </c>
      <c r="E661" s="3" t="str">
        <f aca="false">CONCATENATE(B661,": ",D661)</f>
        <v>txt_checkname_failed: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i</v>
      </c>
      <c r="B662" s="9" t="s">
        <v>1325</v>
      </c>
      <c r="C662" s="1" t="s">
        <v>1326</v>
      </c>
      <c r="E662" s="3" t="str">
        <f aca="false">CONCATENATE(B662,": ",D662)</f>
        <v>txt_not_accessible_list: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I</v>
      </c>
      <c r="B663" s="9" t="s">
        <v>1327</v>
      </c>
      <c r="C663" s="1" t="s">
        <v>1328</v>
      </c>
      <c r="E663" s="3" t="str">
        <f aca="false">CONCATENATE(B663,": ",D663)</f>
        <v>txt_theme_create_error: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y</v>
      </c>
      <c r="B664" s="9" t="s">
        <v>1329</v>
      </c>
      <c r="C664" s="1" t="s">
        <v>1330</v>
      </c>
      <c r="E664" s="3" t="str">
        <f aca="false">CONCATENATE(B664,": ",D664)</f>
        <v>txt_theme_exists: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t</v>
      </c>
      <c r="B665" s="9" t="s">
        <v>1331</v>
      </c>
      <c r="C665" s="1" t="s">
        <v>1332</v>
      </c>
      <c r="E665" s="3" t="str">
        <f aca="false">CONCATENATE(B665,": ",D665)</f>
        <v>txt_job_code: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T</v>
      </c>
      <c r="B666" s="9" t="s">
        <v>1333</v>
      </c>
      <c r="C666" s="1" t="s">
        <v>1334</v>
      </c>
      <c r="E666" s="3" t="str">
        <f aca="false">CONCATENATE(B666,": ",D666)</f>
        <v>txt_job_definition_saved: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T</v>
      </c>
      <c r="B667" s="9" t="s">
        <v>1335</v>
      </c>
      <c r="C667" s="1" t="s">
        <v>1336</v>
      </c>
      <c r="E667" s="3" t="str">
        <f aca="false">CONCATENATE(B667,": ",D667)</f>
        <v>txt_job_success: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J</v>
      </c>
      <c r="B668" s="9" t="s">
        <v>1337</v>
      </c>
      <c r="C668" s="10" t="s">
        <v>1338</v>
      </c>
      <c r="D668" s="11"/>
      <c r="E668" s="3" t="str">
        <f aca="false">CONCATENATE(B668,": ",D668)</f>
        <v>txt_join: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J</v>
      </c>
      <c r="B669" s="9" t="s">
        <v>1339</v>
      </c>
      <c r="C669" s="1" t="s">
        <v>1340</v>
      </c>
      <c r="E669" s="3" t="str">
        <f aca="false">CONCATENATE(B669,": ",D669)</f>
        <v>txt_joinfiles: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K</v>
      </c>
      <c r="B670" s="9" t="s">
        <v>1341</v>
      </c>
      <c r="C670" s="1" t="s">
        <v>1342</v>
      </c>
      <c r="E670" s="3" t="str">
        <f aca="false">CONCATENATE(B670,": ",D670)</f>
        <v>txt_keyfile: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K</v>
      </c>
      <c r="B671" s="9" t="s">
        <v>1343</v>
      </c>
      <c r="C671" s="1" t="s">
        <v>1344</v>
      </c>
      <c r="E671" s="3" t="str">
        <f aca="false">CONCATENATE(B671,": ",D671)</f>
        <v>txt_keyfile_not_found: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K</v>
      </c>
      <c r="B672" s="9" t="s">
        <v>1345</v>
      </c>
      <c r="C672" s="1" t="s">
        <v>1346</v>
      </c>
      <c r="E672" s="3" t="str">
        <f aca="false">CONCATENATE(B672,": ",D672)</f>
        <v>txt_keyfile_notcreated: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L</v>
      </c>
      <c r="B673" s="9" t="s">
        <v>1347</v>
      </c>
      <c r="C673" s="1" t="s">
        <v>1348</v>
      </c>
      <c r="E673" s="3" t="str">
        <f aca="false">CONCATENATE(B673,": ",D673)</f>
        <v>txt_larger: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L</v>
      </c>
      <c r="B674" s="9" t="s">
        <v>1349</v>
      </c>
      <c r="C674" s="1" t="s">
        <v>1350</v>
      </c>
      <c r="E674" s="3" t="str">
        <f aca="false">CONCATENATE(B674,": ",D674)</f>
        <v>txt_lastused: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L</v>
      </c>
      <c r="B675" s="9" t="s">
        <v>1351</v>
      </c>
      <c r="C675" s="1" t="s">
        <v>1352</v>
      </c>
      <c r="E675" s="3" t="str">
        <f aca="false">CONCATENATE(B675,": ",D675)</f>
        <v>txt_launch: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L</v>
      </c>
      <c r="B676" s="9" t="s">
        <v>1353</v>
      </c>
      <c r="C676" s="1" t="s">
        <v>1354</v>
      </c>
      <c r="E676" s="3" t="str">
        <f aca="false">CONCATENATE(B676,": ",D676)</f>
        <v>txt_layout: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L</v>
      </c>
      <c r="B677" s="9" t="s">
        <v>1355</v>
      </c>
      <c r="C677" s="1" t="s">
        <v>1356</v>
      </c>
      <c r="E677" s="3" t="str">
        <f aca="false">CONCATENATE(B677,": ",D677)</f>
        <v>txt_filelist_savedas: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L</v>
      </c>
      <c r="B678" s="9" t="s">
        <v>1357</v>
      </c>
      <c r="C678" s="1" t="s">
        <v>1358</v>
      </c>
      <c r="E678" s="3" t="str">
        <f aca="false">CONCATENATE(B678,": ",D678)</f>
        <v>txt_level: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L</v>
      </c>
      <c r="B679" s="9" t="s">
        <v>1359</v>
      </c>
      <c r="C679" s="1" t="s">
        <v>1360</v>
      </c>
      <c r="E679" s="3" t="str">
        <f aca="false">CONCATENATE(B679,": ",D679)</f>
        <v>txt_license: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L</v>
      </c>
      <c r="B680" s="9" t="s">
        <v>1361</v>
      </c>
      <c r="C680" s="1" t="s">
        <v>323</v>
      </c>
      <c r="E680" s="3" t="str">
        <f aca="false">CONCATENATE(B680,": ",D680)</f>
        <v>txt_caption_list: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L</v>
      </c>
      <c r="B681" s="9" t="s">
        <v>1362</v>
      </c>
      <c r="C681" s="1" t="s">
        <v>1363</v>
      </c>
      <c r="E681" s="3" t="str">
        <f aca="false">CONCATENATE(B681,": ",D681)</f>
        <v>txt_list_details: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L</v>
      </c>
      <c r="B682" s="9" t="s">
        <v>1364</v>
      </c>
      <c r="C682" s="1" t="s">
        <v>1365</v>
      </c>
      <c r="E682" s="3" t="str">
        <f aca="false">CONCATENATE(B682,": ",D682)</f>
        <v>txt_list_all: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L</v>
      </c>
      <c r="B683" s="9" t="s">
        <v>1366</v>
      </c>
      <c r="C683" s="1" t="s">
        <v>1367</v>
      </c>
      <c r="E683" s="3" t="str">
        <f aca="false">CONCATENATE(B683,": ",D683)</f>
        <v>txt_list_disp: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L</v>
      </c>
      <c r="B684" s="9" t="s">
        <v>1368</v>
      </c>
      <c r="C684" s="1" t="s">
        <v>1369</v>
      </c>
      <c r="E684" s="3" t="str">
        <f aca="false">CONCATENATE(B684,": ",D684)</f>
        <v>txt_list_sel: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L</v>
      </c>
      <c r="B685" s="9" t="s">
        <v>1370</v>
      </c>
      <c r="C685" s="1" t="s">
        <v>1371</v>
      </c>
      <c r="E685" s="3" t="str">
        <f aca="false">CONCATENATE(B685,": ",D685)</f>
        <v>txt_toggle_warning: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L</v>
      </c>
      <c r="B686" s="9" t="s">
        <v>1372</v>
      </c>
      <c r="C686" s="1" t="s">
        <v>1373</v>
      </c>
      <c r="E686" s="3" t="str">
        <f aca="false">CONCATENATE(B686,": ",D686)</f>
        <v>txt_loadfile: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L</v>
      </c>
      <c r="B687" s="9" t="s">
        <v>1374</v>
      </c>
      <c r="C687" s="1" t="s">
        <v>1375</v>
      </c>
      <c r="E687" s="3" t="str">
        <f aca="false">CONCATENATE(B687,": ",D687)</f>
        <v>txt_loadlayout: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L</v>
      </c>
      <c r="B688" s="9" t="s">
        <v>1376</v>
      </c>
      <c r="C688" s="1" t="s">
        <v>1377</v>
      </c>
      <c r="E688" s="3" t="str">
        <f aca="false">CONCATENATE(B688,": ",D688)</f>
        <v>txt_unit_hd: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L</v>
      </c>
      <c r="B689" s="9" t="s">
        <v>1378</v>
      </c>
      <c r="C689" s="10" t="s">
        <v>1379</v>
      </c>
      <c r="D689" s="11"/>
      <c r="E689" s="3" t="str">
        <f aca="false">CONCATENATE(B689,": ",D689)</f>
        <v>txt_localization: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L</v>
      </c>
      <c r="B690" s="9" t="s">
        <v>1380</v>
      </c>
      <c r="C690" s="10" t="s">
        <v>1381</v>
      </c>
      <c r="D690" s="11"/>
      <c r="E690" s="3" t="str">
        <f aca="false">CONCATENATE(B690,": ",D690)</f>
        <v>txt_lpaqver: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L</v>
      </c>
      <c r="B691" s="9" t="s">
        <v>1382</v>
      </c>
      <c r="C691" s="1" t="s">
        <v>1383</v>
      </c>
      <c r="E691" s="3" t="str">
        <f aca="false">CONCATENATE(B691,": ",D691)</f>
        <v>txt_type_description_lpaq: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M</v>
      </c>
      <c r="B692" s="9" t="s">
        <v>1384</v>
      </c>
      <c r="C692" s="10" t="s">
        <v>1385</v>
      </c>
      <c r="D692" s="11"/>
      <c r="E692" s="3" t="str">
        <f aca="false">CONCATENATE(B692,": ",D692)</f>
        <v>txt_maininterface: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M</v>
      </c>
      <c r="B693" s="9" t="s">
        <v>1386</v>
      </c>
      <c r="C693" s="1" t="s">
        <v>1387</v>
      </c>
      <c r="E693" s="3" t="str">
        <f aca="false">CONCATENATE(B693,": ",D693)</f>
        <v>txt_maxcomp: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M</v>
      </c>
      <c r="B694" s="9" t="s">
        <v>1388</v>
      </c>
      <c r="C694" s="1" t="s">
        <v>1389</v>
      </c>
      <c r="E694" s="3" t="str">
        <f aca="false">CONCATENATE(B694,": ",D694)</f>
        <v>txt_level_maximum: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M</v>
      </c>
      <c r="B695" s="9" t="s">
        <v>1390</v>
      </c>
      <c r="C695" s="1" t="s">
        <v>1391</v>
      </c>
      <c r="E695" s="3" t="str">
        <f aca="false">CONCATENATE(B695,": ",D695)</f>
        <v>txt_restartrequired: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M</v>
      </c>
      <c r="B696" s="9" t="s">
        <v>1392</v>
      </c>
      <c r="C696" s="10" t="s">
        <v>1393</v>
      </c>
      <c r="D696" s="11"/>
      <c r="E696" s="3" t="str">
        <f aca="false">CONCATENATE(B696,": ",D696)</f>
        <v>txt_required_memory: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M</v>
      </c>
      <c r="B697" s="9" t="s">
        <v>1394</v>
      </c>
      <c r="C697" s="10" t="s">
        <v>1395</v>
      </c>
      <c r="D697" s="11"/>
      <c r="E697" s="3" t="str">
        <f aca="false">CONCATENATE(B697,": ",D697)</f>
        <v>txt_method: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M</v>
      </c>
      <c r="B698" s="9" t="s">
        <v>1396</v>
      </c>
      <c r="C698" s="1" t="s">
        <v>1397</v>
      </c>
      <c r="E698" s="3" t="str">
        <f aca="false">CONCATENATE(B698,": ",D698)</f>
        <v>txt_misc: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M</v>
      </c>
      <c r="B699" s="9" t="s">
        <v>1398</v>
      </c>
      <c r="C699" s="1" t="s">
        <v>1399</v>
      </c>
      <c r="E699" s="3" t="str">
        <f aca="false">CONCATENATE(B699,": ",D699)</f>
        <v>txt_modify: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M</v>
      </c>
      <c r="B700" s="9" t="s">
        <v>1400</v>
      </c>
      <c r="C700" s="1" t="s">
        <v>1401</v>
      </c>
      <c r="E700" s="3" t="str">
        <f aca="false">CONCATENATE(B700,": ",D700)</f>
        <v>txt_morecontrols: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M</v>
      </c>
      <c r="B701" s="9" t="s">
        <v>1402</v>
      </c>
      <c r="C701" s="1" t="s">
        <v>1403</v>
      </c>
      <c r="E701" s="3" t="str">
        <f aca="false">CONCATENATE(B701,": ",D701)</f>
        <v>txt_morerecent: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M</v>
      </c>
      <c r="B702" s="9" t="s">
        <v>1404</v>
      </c>
      <c r="C702" s="1" t="s">
        <v>1405</v>
      </c>
      <c r="E702" s="3" t="str">
        <f aca="false">CONCATENATE(B702,": ",D702)</f>
        <v>txt_ent_hint: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M</v>
      </c>
      <c r="B703" s="9" t="s">
        <v>1406</v>
      </c>
      <c r="C703" s="1" t="s">
        <v>1407</v>
      </c>
      <c r="E703" s="3" t="str">
        <f aca="false">CONCATENATE(B703,": ",D703)</f>
        <v>txt_moveto: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C</v>
      </c>
      <c r="B704" s="9" t="s">
        <v>1408</v>
      </c>
      <c r="C704" s="1" t="s">
        <v>1409</v>
      </c>
      <c r="E704" s="3" t="str">
        <f aca="false">CONCATENATE(B704,": ",D704)</f>
        <v>txt_mypc: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n</v>
      </c>
      <c r="B705" s="9" t="s">
        <v>1410</v>
      </c>
      <c r="C705" s="1" t="s">
        <v>1411</v>
      </c>
      <c r="E705" s="3" t="str">
        <f aca="false">CONCATENATE(B705,": ",D705)</f>
        <v>txt_list_na: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N</v>
      </c>
      <c r="B706" s="9" t="s">
        <v>1412</v>
      </c>
      <c r="C706" s="1" t="s">
        <v>1413</v>
      </c>
      <c r="E706" s="3" t="str">
        <f aca="false">CONCATENATE(B706,": ",D706)</f>
        <v>txt_name: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N</v>
      </c>
      <c r="B707" s="9" t="s">
        <v>1414</v>
      </c>
      <c r="C707" s="1" t="s">
        <v>1415</v>
      </c>
      <c r="E707" s="3" t="str">
        <f aca="false">CONCATENATE(B707,": ",D707)</f>
        <v>txt_naming: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N</v>
      </c>
      <c r="B708" s="9" t="s">
        <v>1416</v>
      </c>
      <c r="C708" s="1" t="s">
        <v>1417</v>
      </c>
      <c r="E708" s="3" t="str">
        <f aca="false">CONCATENATE(B708,": ",D708)</f>
        <v>txt_unit_remote: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n</v>
      </c>
      <c r="B709" s="9" t="s">
        <v>1418</v>
      </c>
      <c r="C709" s="1" t="s">
        <v>1419</v>
      </c>
      <c r="E709" s="3" t="str">
        <f aca="false">CONCATENATE(B709,": ",D709)</f>
        <v>txt_newarchive: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N</v>
      </c>
      <c r="B710" s="9" t="s">
        <v>1420</v>
      </c>
      <c r="C710" s="1" t="s">
        <v>1421</v>
      </c>
      <c r="E710" s="3" t="str">
        <f aca="false">CONCATENATE(B710,": ",D710)</f>
        <v>txt_cnewfolder: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N</v>
      </c>
      <c r="B711" s="9" t="s">
        <v>1422</v>
      </c>
      <c r="C711" s="1" t="s">
        <v>1423</v>
      </c>
      <c r="E711" s="3" t="str">
        <f aca="false">CONCATENATE(B711,": ",D711)</f>
        <v>txt_news: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N</v>
      </c>
      <c r="B712" s="9" t="s">
        <v>1424</v>
      </c>
      <c r="C712" s="1" t="s">
        <v>1425</v>
      </c>
      <c r="E712" s="3" t="str">
        <f aca="false">CONCATENATE(B712,": ",D712)</f>
        <v>txt_no: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N</v>
      </c>
      <c r="B713" s="9" t="s">
        <v>1426</v>
      </c>
      <c r="C713" s="1" t="s">
        <v>1427</v>
      </c>
      <c r="E713" s="3" t="str">
        <f aca="false">CONCATENATE(B713,": ",D713)</f>
        <v>txt_noinput: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n</v>
      </c>
      <c r="B714" s="9" t="s">
        <v>1428</v>
      </c>
      <c r="C714" s="1" t="s">
        <v>1429</v>
      </c>
      <c r="E714" s="3" t="str">
        <f aca="false">CONCATENATE(B714,": ",D714)</f>
        <v>txt_nocompress_hint: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N</v>
      </c>
      <c r="B715" s="9" t="s">
        <v>1430</v>
      </c>
      <c r="C715" s="1" t="s">
        <v>1431</v>
      </c>
      <c r="E715" s="3" t="str">
        <f aca="false">CONCATENATE(B715,": ",D715)</f>
        <v>txt_split_noinput: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N</v>
      </c>
      <c r="B716" s="9" t="s">
        <v>1432</v>
      </c>
      <c r="C716" s="1" t="s">
        <v>1433</v>
      </c>
      <c r="E716" s="3" t="str">
        <f aca="false">CONCATENATE(B716,": ",D716)</f>
        <v>txt_open_noinput: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n</v>
      </c>
      <c r="B717" s="9" t="s">
        <v>1434</v>
      </c>
      <c r="C717" s="1" t="s">
        <v>1435</v>
      </c>
      <c r="E717" s="3" t="str">
        <f aca="false">CONCATENATE(B717,": ",D717)</f>
        <v>txt_list_nomatch: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n</v>
      </c>
      <c r="B718" s="9" t="s">
        <v>1436</v>
      </c>
      <c r="C718" s="1" t="s">
        <v>1437</v>
      </c>
      <c r="E718" s="3" t="str">
        <f aca="false">CONCATENATE(B718,": ",D718)</f>
        <v>txt_singlethread: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n</v>
      </c>
      <c r="B719" s="9" t="s">
        <v>1438</v>
      </c>
      <c r="C719" s="1" t="s">
        <v>1439</v>
      </c>
      <c r="E719" s="3" t="str">
        <f aca="false">CONCATENATE(B719,": ",D719)</f>
        <v>txt_none2: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N</v>
      </c>
      <c r="B720" s="9" t="s">
        <v>1440</v>
      </c>
      <c r="C720" s="1" t="s">
        <v>1441</v>
      </c>
      <c r="E720" s="3" t="str">
        <f aca="false">CONCATENATE(B720,": ",D720)</f>
        <v>txt_nonsolid: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N</v>
      </c>
      <c r="B721" s="9" t="s">
        <v>1442</v>
      </c>
      <c r="C721" s="1" t="s">
        <v>1443</v>
      </c>
      <c r="E721" s="3" t="str">
        <f aca="false">CONCATENATE(B721,": ",D721)</f>
        <v>txt_level_normal: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n</v>
      </c>
      <c r="B722" s="9" t="s">
        <v>1444</v>
      </c>
      <c r="C722" s="1" t="s">
        <v>1445</v>
      </c>
      <c r="E722" s="3" t="str">
        <f aca="false">CONCATENATE(B722,": ",D722)</f>
        <v>txt_copy_error: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N</v>
      </c>
      <c r="B723" s="9" t="s">
        <v>1446</v>
      </c>
      <c r="C723" s="1" t="s">
        <v>1447</v>
      </c>
      <c r="E723" s="3" t="str">
        <f aca="false">CONCATENATE(B723,": ",D723)</f>
        <v>txt_description: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N</v>
      </c>
      <c r="B724" s="9" t="s">
        <v>1448</v>
      </c>
      <c r="C724" s="1" t="s">
        <v>1449</v>
      </c>
      <c r="E724" s="3" t="str">
        <f aca="false">CONCATENATE(B724,": ",D724)</f>
        <v>txt_compare_second: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O</v>
      </c>
      <c r="B725" s="9" t="s">
        <v>1450</v>
      </c>
      <c r="C725" s="1" t="s">
        <v>1451</v>
      </c>
      <c r="E725" s="3" t="str">
        <f aca="false">CONCATENATE(B725,": ",D725)</f>
        <v>txt_peaobj: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o</v>
      </c>
      <c r="B726" s="9" t="s">
        <v>1452</v>
      </c>
      <c r="C726" s="1" t="s">
        <v>1453</v>
      </c>
      <c r="E726" s="3" t="str">
        <f aca="false">CONCATENATE(B726,": ",D726)</f>
        <v>txt_displayed_obj: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O</v>
      </c>
      <c r="B727" s="9" t="s">
        <v>1454</v>
      </c>
      <c r="C727" s="1" t="s">
        <v>1455</v>
      </c>
      <c r="E727" s="3" t="str">
        <f aca="false">CONCATENATE(B727,": ",D727)</f>
        <v>txt_olderthan: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o</v>
      </c>
      <c r="B728" s="9" t="s">
        <v>1456</v>
      </c>
      <c r="C728" s="1" t="s">
        <v>1457</v>
      </c>
      <c r="E728" s="3" t="str">
        <f aca="false">CONCATENATE(B728,": ",D728)</f>
        <v>txt_on: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O</v>
      </c>
      <c r="B729" s="9" t="s">
        <v>1458</v>
      </c>
      <c r="C729" s="1" t="s">
        <v>1459</v>
      </c>
      <c r="E729" s="3" t="str">
        <f aca="false">CONCATENATE(B729,": ",D729)</f>
        <v>txt_ondblclick: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O</v>
      </c>
      <c r="B730" s="9" t="s">
        <v>1460</v>
      </c>
      <c r="C730" s="1" t="s">
        <v>1461</v>
      </c>
      <c r="E730" s="3" t="str">
        <f aca="false">CONCATENATE(B730,": ",D730)</f>
        <v>txt_opacity: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O</v>
      </c>
      <c r="B731" s="9" t="s">
        <v>1462</v>
      </c>
      <c r="C731" s="1" t="s">
        <v>1463</v>
      </c>
      <c r="E731" s="3" t="str">
        <f aca="false">CONCATENATE(B731,": ",D731)</f>
        <v>txt_open: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O</v>
      </c>
      <c r="B732" s="9" t="s">
        <v>1464</v>
      </c>
      <c r="C732" s="1" t="s">
        <v>1465</v>
      </c>
      <c r="E732" s="3" t="str">
        <f aca="false">CONCATENATE(B732,": ",D732)</f>
        <v>txt_openarchive: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O</v>
      </c>
      <c r="B733" s="9" t="s">
        <v>1466</v>
      </c>
      <c r="C733" s="1" t="s">
        <v>1467</v>
      </c>
      <c r="E733" s="3" t="str">
        <f aca="false">CONCATENATE(B733,": ",D733)</f>
        <v>txt_title_open: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O</v>
      </c>
      <c r="B734" s="9" t="s">
        <v>1468</v>
      </c>
      <c r="C734" s="1" t="s">
        <v>1469</v>
      </c>
      <c r="E734" s="3" t="str">
        <f aca="false">CONCATENATE(B734,": ",D734)</f>
        <v>txt_open_bookmark: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O</v>
      </c>
      <c r="B735" s="9" t="s">
        <v>1470</v>
      </c>
      <c r="C735" s="1" t="s">
        <v>1471</v>
      </c>
      <c r="E735" s="3" t="str">
        <f aca="false">CONCATENATE(B735,": ",D735)</f>
        <v>txt_cphere: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O</v>
      </c>
      <c r="B736" s="9" t="s">
        <v>1472</v>
      </c>
      <c r="C736" s="1" t="s">
        <v>1473</v>
      </c>
      <c r="E736" s="3" t="str">
        <f aca="false">CONCATENATE(B736,": ",D736)</f>
        <v>txt_open_file: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O</v>
      </c>
      <c r="B737" s="9" t="s">
        <v>1474</v>
      </c>
      <c r="C737" s="1" t="s">
        <v>1475</v>
      </c>
      <c r="E737" s="3" t="str">
        <f aca="false">CONCATENATE(B737,": ",D737)</f>
        <v>txt_open_files: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O</v>
      </c>
      <c r="B738" s="9" t="s">
        <v>1476</v>
      </c>
      <c r="C738" s="1" t="s">
        <v>1477</v>
      </c>
      <c r="E738" s="3" t="str">
        <f aca="false">CONCATENATE(B738,": ",D738)</f>
        <v>txt_open_path: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O</v>
      </c>
      <c r="B739" s="9" t="s">
        <v>1478</v>
      </c>
      <c r="C739" s="1" t="s">
        <v>1479</v>
      </c>
      <c r="E739" s="3" t="str">
        <f aca="false">CONCATENATE(B739,": ",D739)</f>
        <v>txt_opensource: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O</v>
      </c>
      <c r="B740" s="9" t="s">
        <v>1480</v>
      </c>
      <c r="C740" s="1" t="s">
        <v>1481</v>
      </c>
      <c r="E740" s="3" t="str">
        <f aca="false">CONCATENATE(B740,": ",D740)</f>
        <v>txt_openwith: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O</v>
      </c>
      <c r="B741" s="9" t="s">
        <v>1482</v>
      </c>
      <c r="C741" s="1" t="s">
        <v>1483</v>
      </c>
      <c r="E741" s="3" t="str">
        <f aca="false">CONCATENATE(B741,": ",D741)</f>
        <v>txt_aborted: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O</v>
      </c>
      <c r="B742" s="9" t="s">
        <v>1484</v>
      </c>
      <c r="C742" s="1" t="s">
        <v>1485</v>
      </c>
      <c r="E742" s="3" t="str">
        <f aca="false">CONCATENATE(B742,": ",D742)</f>
        <v>txt_unit_cd: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O</v>
      </c>
      <c r="B743" s="9" t="s">
        <v>1486</v>
      </c>
      <c r="C743" s="1" t="s">
        <v>1487</v>
      </c>
      <c r="E743" s="3" t="str">
        <f aca="false">CONCATENATE(B743,": ",D743)</f>
        <v>txt_options: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O</v>
      </c>
      <c r="B744" s="9" t="s">
        <v>1488</v>
      </c>
      <c r="C744" s="1" t="s">
        <v>1489</v>
      </c>
      <c r="E744" s="3" t="str">
        <f aca="false">CONCATENATE(B744,": ",D744)</f>
        <v>txt_other: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O</v>
      </c>
      <c r="B745" s="9" t="s">
        <v>1490</v>
      </c>
      <c r="C745" s="1" t="s">
        <v>1491</v>
      </c>
      <c r="E745" s="3" t="str">
        <f aca="false">CONCATENATE(B745,": ",D745)</f>
        <v>txt_otherparams: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o</v>
      </c>
      <c r="B746" s="9" t="s">
        <v>1492</v>
      </c>
      <c r="C746" s="1" t="s">
        <v>1493</v>
      </c>
      <c r="E746" s="3" t="str">
        <f aca="false">CONCATENATE(B746,": ",D746)</f>
        <v>txt_oip: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o</v>
      </c>
      <c r="B747" s="9" t="s">
        <v>1494</v>
      </c>
      <c r="C747" s="1" t="s">
        <v>1495</v>
      </c>
      <c r="E747" s="3" t="str">
        <f aca="false">CONCATENATE(B747,": ",D747)</f>
        <v>txt_opi: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o</v>
      </c>
      <c r="B748" s="9" t="s">
        <v>1496</v>
      </c>
      <c r="C748" s="1" t="s">
        <v>1497</v>
      </c>
      <c r="E748" s="3" t="str">
        <f aca="false">CONCATENATE(B748,": ",D748)</f>
        <v>txt_output: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O</v>
      </c>
      <c r="B749" s="9" t="s">
        <v>1498</v>
      </c>
      <c r="C749" s="1" t="s">
        <v>1499</v>
      </c>
      <c r="E749" s="3" t="str">
        <f aca="false">CONCATENATE(B749,": ",D749)</f>
        <v>txt_overwrite: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P</v>
      </c>
      <c r="B750" s="9" t="s">
        <v>1500</v>
      </c>
      <c r="C750" s="1" t="s">
        <v>1501</v>
      </c>
      <c r="E750" s="3" t="str">
        <f aca="false">CONCATENATE(B750,": ",D750)</f>
        <v>txt_compressed_size: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P</v>
      </c>
      <c r="B751" s="9" t="s">
        <v>1502</v>
      </c>
      <c r="C751" s="1" t="s">
        <v>1503</v>
      </c>
      <c r="E751" s="3" t="str">
        <f aca="false">CONCATENATE(B751,": ",D751)</f>
        <v>txt_paqver: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P</v>
      </c>
      <c r="B752" s="9" t="s">
        <v>1504</v>
      </c>
      <c r="C752" s="1" t="s">
        <v>1505</v>
      </c>
      <c r="E752" s="3" t="str">
        <f aca="false">CONCATENATE(B752,": ",D752)</f>
        <v>txt_type_description_paq: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p</v>
      </c>
      <c r="B753" s="9" t="s">
        <v>1506</v>
      </c>
      <c r="C753" s="1" t="s">
        <v>1507</v>
      </c>
      <c r="E753" s="3" t="str">
        <f aca="false">CONCATENATE(B753,": ",D753)</f>
        <v>txt_pio: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p</v>
      </c>
      <c r="B754" s="9" t="s">
        <v>1508</v>
      </c>
      <c r="C754" s="1" t="s">
        <v>1509</v>
      </c>
      <c r="E754" s="3" t="str">
        <f aca="false">CONCATENATE(B754,": ",D754)</f>
        <v>txt_poi: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P</v>
      </c>
      <c r="B755" s="9" t="s">
        <v>1510</v>
      </c>
      <c r="C755" s="1" t="s">
        <v>1511</v>
      </c>
      <c r="E755" s="3" t="str">
        <f aca="false">CONCATENATE(B755,": ",D755)</f>
        <v>txt_parameters: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P</v>
      </c>
      <c r="B756" s="9" t="s">
        <v>1512</v>
      </c>
      <c r="C756" s="1" t="s">
        <v>1513</v>
      </c>
      <c r="E756" s="3" t="str">
        <f aca="false">CONCATENATE(B756,": ",D756)</f>
        <v>txt_error_partial: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P</v>
      </c>
      <c r="B757" s="9" t="s">
        <v>1514</v>
      </c>
      <c r="C757" s="1" t="s">
        <v>1515</v>
      </c>
      <c r="E757" s="3" t="str">
        <f aca="false">CONCATENATE(B757,": ",D757)</f>
        <v>txt_passes: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P</v>
      </c>
      <c r="B758" s="9" t="s">
        <v>1516</v>
      </c>
      <c r="C758" s="1" t="s">
        <v>1517</v>
      </c>
      <c r="E758" s="3" t="str">
        <f aca="false">CONCATENATE(B758,": ",D758)</f>
        <v>txt_pw: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P</v>
      </c>
      <c r="B759" s="9" t="s">
        <v>1518</v>
      </c>
      <c r="C759" s="1" t="s">
        <v>1519</v>
      </c>
      <c r="E759" s="3" t="str">
        <f aca="false">CONCATENATE(B759,": ",D759)</f>
        <v>txt_pwlength: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p</v>
      </c>
      <c r="B760" s="9" t="s">
        <v>1520</v>
      </c>
      <c r="C760" s="1" t="s">
        <v>1521</v>
      </c>
      <c r="E760" s="3" t="str">
        <f aca="false">CONCATENATE(B760,": ",D760)</f>
        <v>txt_un7z_browse_pw: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p</v>
      </c>
      <c r="B761" s="9" t="s">
        <v>1522</v>
      </c>
      <c r="C761" s="1" t="s">
        <v>1523</v>
      </c>
      <c r="E761" s="3" t="str">
        <f aca="false">CONCATENATE(B761,": ",D761)</f>
        <v>txt_un7z_browse_pw_other: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P</v>
      </c>
      <c r="B762" s="9" t="s">
        <v>1524</v>
      </c>
      <c r="C762" s="1" t="s">
        <v>1525</v>
      </c>
      <c r="E762" s="3" t="str">
        <f aca="false">CONCATENATE(B762,": ",D762)</f>
        <v>txt_past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P</v>
      </c>
      <c r="B763" s="9" t="s">
        <v>1526</v>
      </c>
      <c r="C763" s="1" t="s">
        <v>1527</v>
      </c>
      <c r="E763" s="3" t="str">
        <f aca="false">CONCATENATE(B763,": ",D763)</f>
        <v>txt_path: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P</v>
      </c>
      <c r="B764" s="9" t="s">
        <v>1528</v>
      </c>
      <c r="C764" s="1" t="s">
        <v>1529</v>
      </c>
      <c r="E764" s="3" t="str">
        <f aca="false">CONCATENATE(B764,": ",D764)</f>
        <v>txt_pea_appcolor: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P</v>
      </c>
      <c r="B765" s="9" t="s">
        <v>1530</v>
      </c>
      <c r="C765" s="1" t="s">
        <v>1531</v>
      </c>
      <c r="E765" s="3" t="str">
        <f aca="false">CONCATENATE(B765,": ",D765)</f>
        <v>txt_pea_textcolor: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P</v>
      </c>
      <c r="B766" s="9" t="s">
        <v>1532</v>
      </c>
      <c r="C766" s="1" t="s">
        <v>1533</v>
      </c>
      <c r="E766" s="3" t="str">
        <f aca="false">CONCATENATE(B766,": ",D766)</f>
        <v>txt_type_description_pea: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P</v>
      </c>
      <c r="B767" s="9" t="s">
        <v>1534</v>
      </c>
      <c r="C767" s="1" t="s">
        <v>1535</v>
      </c>
      <c r="E767" s="3" t="str">
        <f aca="false">CONCATENATE(B767,": ",D767)</f>
        <v>txt_peazip_new: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S</v>
      </c>
      <c r="B768" s="9" t="s">
        <v>1536</v>
      </c>
      <c r="C768" s="1" t="s">
        <v>1537</v>
      </c>
      <c r="E768" s="3" t="str">
        <f aca="false">CONCATENATE(B768,": ",D768)</f>
        <v>txt_peazip_help: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P</v>
      </c>
      <c r="B769" s="9" t="s">
        <v>1538</v>
      </c>
      <c r="C769" s="1" t="s">
        <v>1539</v>
      </c>
      <c r="E769" s="3" t="str">
        <f aca="false">CONCATENATE(B769,": ",D769)</f>
        <v>txt_peazip_web: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P</v>
      </c>
      <c r="B770" s="9" t="s">
        <v>1540</v>
      </c>
      <c r="C770" s="1" t="s">
        <v>1541</v>
      </c>
      <c r="E770" s="3" t="str">
        <f aca="false">CONCATENATE(B770,": ",D770)</f>
        <v>txt_performall: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v>
      </c>
      <c r="B771" s="9" t="s">
        <v>1542</v>
      </c>
      <c r="C771" s="1" t="s">
        <v>1543</v>
      </c>
      <c r="E771" s="3" t="str">
        <f aca="false">CONCATENATE(B771,": ",D771)</f>
        <v>txt_name_provid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P</v>
      </c>
      <c r="B772" s="9" t="s">
        <v>1544</v>
      </c>
      <c r="C772" s="1" t="s">
        <v>1545</v>
      </c>
      <c r="E772" s="3" t="str">
        <f aca="false">CONCATENATE(B772,": ",D772)</f>
        <v>txt_upxorstrip: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P</v>
      </c>
      <c r="B773" s="9" t="s">
        <v>1546</v>
      </c>
      <c r="C773" s="1" t="s">
        <v>1547</v>
      </c>
      <c r="E773" s="3" t="str">
        <f aca="false">CONCATENATE(B773,": ",D773)</f>
        <v>txt_not_removable_file: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P</v>
      </c>
      <c r="B774" s="9" t="s">
        <v>1548</v>
      </c>
      <c r="C774" s="1" t="s">
        <v>1549</v>
      </c>
      <c r="E774" s="3" t="str">
        <f aca="false">CONCATENATE(B774,": ",D774)</f>
        <v>txt_not_removable: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P</v>
      </c>
      <c r="B775" s="9" t="s">
        <v>1550</v>
      </c>
      <c r="C775" s="1" t="s">
        <v>1551</v>
      </c>
      <c r="E775" s="3" t="str">
        <f aca="false">CONCATENATE(B775,": ",D775)</f>
        <v>txt_custom_executable_missing: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P</v>
      </c>
      <c r="B776" s="9" t="s">
        <v>1552</v>
      </c>
      <c r="C776" s="1" t="s">
        <v>1553</v>
      </c>
      <c r="E776" s="3" t="str">
        <f aca="false">CONCATENATE(B776,": ",D776)</f>
        <v>txt_type_unsupported_select: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P</v>
      </c>
      <c r="B777" s="9" t="s">
        <v>1554</v>
      </c>
      <c r="C777" s="1" t="s">
        <v>1555</v>
      </c>
      <c r="E777" s="3" t="str">
        <f aca="false">CONCATENATE(B777,": ",D777)</f>
        <v>txt_no_theme_name: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P</v>
      </c>
      <c r="B778" s="9" t="s">
        <v>1556</v>
      </c>
      <c r="C778" s="1" t="s">
        <v>1557</v>
      </c>
      <c r="E778" s="3" t="str">
        <f aca="false">CONCATENATE(B778,": ",D778)</f>
        <v>txt_please_wait: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P</v>
      </c>
      <c r="B779" s="9" t="s">
        <v>1558</v>
      </c>
      <c r="C779" s="1" t="s">
        <v>1559</v>
      </c>
      <c r="E779" s="3" t="str">
        <f aca="false">CONCATENATE(B779,": ",D779)</f>
        <v>txt_copy_wait: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P</v>
      </c>
      <c r="B780" s="9" t="s">
        <v>1560</v>
      </c>
      <c r="C780" s="1" t="s">
        <v>1561</v>
      </c>
      <c r="E780" s="3" t="str">
        <f aca="false">CONCATENATE(B780,": ",D780)</f>
        <v>txt_previewwith: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P</v>
      </c>
      <c r="B781" s="9" t="s">
        <v>1562</v>
      </c>
      <c r="C781" s="1" t="s">
        <v>1563</v>
      </c>
      <c r="E781" s="3" t="str">
        <f aca="false">CONCATENATE(B781,": ",D781)</f>
        <v>txt_projectadmin: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B</v>
      </c>
      <c r="B782" s="9" t="s">
        <v>1564</v>
      </c>
      <c r="C782" s="1" t="s">
        <v>1565</v>
      </c>
      <c r="E782" s="3" t="str">
        <f aca="false">CONCATENATE(B782,": ",D782)</f>
        <v>txt_type_description_quad: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Q</v>
      </c>
      <c r="B783" s="9" t="s">
        <v>1566</v>
      </c>
      <c r="C783" s="1" t="s">
        <v>1567</v>
      </c>
      <c r="E783" s="3" t="str">
        <f aca="false">CONCATENATE(B783,": ",D783)</f>
        <v>txt_quickdelete: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Q</v>
      </c>
      <c r="B784" s="9" t="s">
        <v>1568</v>
      </c>
      <c r="C784" s="1" t="s">
        <v>1569</v>
      </c>
      <c r="E784" s="3" t="str">
        <f aca="false">CONCATENATE(B784,": ",D784)</f>
        <v>txt_quit: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R</v>
      </c>
      <c r="B785" s="9" t="s">
        <v>1570</v>
      </c>
      <c r="C785" s="1" t="s">
        <v>1571</v>
      </c>
      <c r="E785" s="3" t="str">
        <f aca="false">CONCATENATE(B785,": ",D785)</f>
        <v>txt_unit_ram: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R</v>
      </c>
      <c r="B786" s="9" t="s">
        <v>1572</v>
      </c>
      <c r="C786" s="10" t="s">
        <v>1573</v>
      </c>
      <c r="D786" s="11"/>
      <c r="E786" s="3" t="str">
        <f aca="false">CONCATENATE(B786,": ",D786)</f>
        <v>txt_read: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R</v>
      </c>
      <c r="B787" s="9" t="s">
        <v>1574</v>
      </c>
      <c r="C787" s="1" t="s">
        <v>1575</v>
      </c>
      <c r="E787" s="3" t="str">
        <f aca="false">CONCATENATE(B787,": ",D787)</f>
        <v>txt_recentarchives: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R</v>
      </c>
      <c r="B788" s="9" t="s">
        <v>1576</v>
      </c>
      <c r="C788" s="1" t="s">
        <v>1577</v>
      </c>
      <c r="E788" s="3" t="str">
        <f aca="false">CONCATENATE(B788,": ",D788)</f>
        <v>txt_rr_hint: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R</v>
      </c>
      <c r="B789" s="9" t="s">
        <v>1578</v>
      </c>
      <c r="C789" s="10" t="s">
        <v>1579</v>
      </c>
      <c r="D789" s="11"/>
      <c r="E789" s="3" t="str">
        <f aca="false">CONCATENATE(B789,": ",D789)</f>
        <v>txt_search_refine: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R</v>
      </c>
      <c r="B790" s="9" t="s">
        <v>1580</v>
      </c>
      <c r="C790" s="1" t="s">
        <v>1581</v>
      </c>
      <c r="E790" s="3" t="str">
        <f aca="false">CONCATENATE(B790,": ",D790)</f>
        <v>txt_fefreshf5: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r</v>
      </c>
      <c r="B791" s="9" t="s">
        <v>1582</v>
      </c>
      <c r="C791" s="1" t="s">
        <v>1583</v>
      </c>
      <c r="E791" s="3" t="str">
        <f aca="false">CONCATENATE(B791,": ",D791)</f>
        <v>txt_release: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R</v>
      </c>
      <c r="B792" s="9" t="s">
        <v>1584</v>
      </c>
      <c r="C792" s="10" t="s">
        <v>1585</v>
      </c>
      <c r="D792" s="11"/>
      <c r="E792" s="3" t="str">
        <f aca="false">CONCATENATE(B792,": ",D792)</f>
        <v>txt_unit_removable: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R</v>
      </c>
      <c r="B793" s="9" t="s">
        <v>1586</v>
      </c>
      <c r="C793" s="1" t="s">
        <v>1587</v>
      </c>
      <c r="E793" s="3" t="str">
        <f aca="false">CONCATENATE(B793,": ",D793)</f>
        <v>txt_remove_bookmark: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R</v>
      </c>
      <c r="B794" s="9" t="s">
        <v>1588</v>
      </c>
      <c r="C794" s="10" t="s">
        <v>1589</v>
      </c>
      <c r="D794" s="11"/>
      <c r="E794" s="3" t="str">
        <f aca="false">CONCATENATE(B794,": ",D794)</f>
        <v>txt_remove_external_unit: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R</v>
      </c>
      <c r="B795" s="9" t="s">
        <v>1590</v>
      </c>
      <c r="C795" s="10" t="s">
        <v>1591</v>
      </c>
      <c r="D795" s="11"/>
      <c r="E795" s="3" t="str">
        <f aca="false">CONCATENATE(B795,": ",D795)</f>
        <v>txt_removeselected: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R</v>
      </c>
      <c r="B796" s="9" t="s">
        <v>1592</v>
      </c>
      <c r="C796" s="1" t="s">
        <v>1593</v>
      </c>
      <c r="E796" s="3" t="str">
        <f aca="false">CONCATENATE(B796,": ",D796)</f>
        <v>txt_rename: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R</v>
      </c>
      <c r="B797" s="9" t="s">
        <v>1594</v>
      </c>
      <c r="C797" s="1" t="s">
        <v>1595</v>
      </c>
      <c r="E797" s="3" t="str">
        <f aca="false">CONCATENATE(B797,": ",D797)</f>
        <v>txt_caption_repair: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r</v>
      </c>
      <c r="B798" s="9" t="s">
        <v>1596</v>
      </c>
      <c r="C798" s="1" t="s">
        <v>1597</v>
      </c>
      <c r="E798" s="3" t="str">
        <f aca="false">CONCATENATE(B798,": ",D798)</f>
        <v>txt_restartrequired2: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R</v>
      </c>
      <c r="B799" s="9" t="s">
        <v>1598</v>
      </c>
      <c r="C799" s="1" t="s">
        <v>1599</v>
      </c>
      <c r="E799" s="3" t="str">
        <f aca="false">CONCATENATE(B799,": ",D799)</f>
        <v>txt_reset: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R</v>
      </c>
      <c r="B800" s="9" t="s">
        <v>1600</v>
      </c>
      <c r="C800" s="1" t="s">
        <v>1601</v>
      </c>
      <c r="E800" s="3" t="str">
        <f aca="false">CONCATENATE(B800,": ",D800)</f>
        <v>txt_reset_archivename: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R</v>
      </c>
      <c r="B801" s="9" t="s">
        <v>1602</v>
      </c>
      <c r="C801" s="1" t="s">
        <v>1603</v>
      </c>
      <c r="E801" s="3" t="str">
        <f aca="false">CONCATENATE(B801,": ",D801)</f>
        <v>txt_hardreset: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R</v>
      </c>
      <c r="B802" s="9" t="s">
        <v>1604</v>
      </c>
      <c r="C802" s="1" t="s">
        <v>1605</v>
      </c>
      <c r="E802" s="3" t="str">
        <f aca="false">CONCATENATE(B802,": ",D802)</f>
        <v>txt_reset_theme: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r</v>
      </c>
      <c r="B803" s="9" t="s">
        <v>1606</v>
      </c>
      <c r="C803" s="1" t="s">
        <v>1607</v>
      </c>
      <c r="E803" s="3" t="str">
        <f aca="false">CONCATENATE(B803,": ",D803)</f>
        <v>txt_restore_att: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R</v>
      </c>
      <c r="B804" s="9" t="s">
        <v>1608</v>
      </c>
      <c r="C804" s="1" t="s">
        <v>1609</v>
      </c>
      <c r="E804" s="3" t="str">
        <f aca="false">CONCATENATE(B804,": ",D804)</f>
        <v>txt_run_as: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R</v>
      </c>
      <c r="B805" s="9" t="s">
        <v>1610</v>
      </c>
      <c r="C805" s="1" t="s">
        <v>1611</v>
      </c>
      <c r="E805" s="3" t="str">
        <f aca="false">CONCATENATE(B805,": ",D805)</f>
        <v>txt_run_as2: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S</v>
      </c>
      <c r="B806" s="9" t="s">
        <v>1612</v>
      </c>
      <c r="C806" s="1" t="s">
        <v>1613</v>
      </c>
      <c r="E806" s="3" t="str">
        <f aca="false">CONCATENATE(B806,": ",D806)</f>
        <v>txt_sample: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S</v>
      </c>
      <c r="B807" s="9" t="s">
        <v>1614</v>
      </c>
      <c r="C807" s="1" t="s">
        <v>1615</v>
      </c>
      <c r="E807" s="3" t="str">
        <f aca="false">CONCATENATE(B807,": ",D807)</f>
        <v>txt_saveas: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S</v>
      </c>
      <c r="B808" s="9" t="s">
        <v>1616</v>
      </c>
      <c r="C808" s="1" t="s">
        <v>1617</v>
      </c>
      <c r="E808" s="3" t="str">
        <f aca="false">CONCATENATE(B808,": ",D808)</f>
        <v>txt_savehistory: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S</v>
      </c>
      <c r="B809" s="9" t="s">
        <v>1618</v>
      </c>
      <c r="C809" s="1" t="s">
        <v>1619</v>
      </c>
      <c r="E809" s="3" t="str">
        <f aca="false">CONCATENATE(B809,": ",D809)</f>
        <v>txt_save_infolder: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S</v>
      </c>
      <c r="B810" s="9" t="s">
        <v>1620</v>
      </c>
      <c r="C810" s="1" t="s">
        <v>1621</v>
      </c>
      <c r="E810" s="3" t="str">
        <f aca="false">CONCATENATE(B810,": ",D810)</f>
        <v>txt_savejob: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S</v>
      </c>
      <c r="B811" s="9" t="s">
        <v>1622</v>
      </c>
      <c r="C811" s="1" t="s">
        <v>1621</v>
      </c>
      <c r="E811" s="3" t="str">
        <f aca="false">CONCATENATE(B811,": ",D811)</f>
        <v>txt_savejobdefinition: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S</v>
      </c>
      <c r="B812" s="9" t="s">
        <v>1623</v>
      </c>
      <c r="C812" s="1" t="s">
        <v>1624</v>
      </c>
      <c r="E812" s="3" t="str">
        <f aca="false">CONCATENATE(B812,": ",D812)</f>
        <v>txt_savejobdefinition_hint: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S</v>
      </c>
      <c r="B813" s="9" t="s">
        <v>1625</v>
      </c>
      <c r="C813" s="1" t="s">
        <v>1626</v>
      </c>
      <c r="E813" s="3" t="str">
        <f aca="false">CONCATENATE(B813,": ",D813)</f>
        <v>txt_savelayout: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S</v>
      </c>
      <c r="B814" s="9" t="s">
        <v>1627</v>
      </c>
      <c r="C814" s="1" t="s">
        <v>1628</v>
      </c>
      <c r="E814" s="3" t="str">
        <f aca="false">CONCATENATE(B814,": ",D814)</f>
        <v>txt_save_winstate: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S</v>
      </c>
      <c r="B815" s="9" t="s">
        <v>1629</v>
      </c>
      <c r="C815" s="1" t="s">
        <v>1630</v>
      </c>
      <c r="E815" s="3" t="str">
        <f aca="false">CONCATENATE(B815,": ",D815)</f>
        <v>txt_search: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S</v>
      </c>
      <c r="B816" s="9" t="s">
        <v>1631</v>
      </c>
      <c r="C816" s="1" t="s">
        <v>1632</v>
      </c>
      <c r="E816" s="3" t="str">
        <f aca="false">CONCATENATE(B816,": ",D816)</f>
        <v>txt_searchanddrag: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S</v>
      </c>
      <c r="B817" s="9" t="s">
        <v>1633</v>
      </c>
      <c r="C817" s="1" t="s">
        <v>1634</v>
      </c>
      <c r="E817" s="3" t="str">
        <f aca="false">CONCATENATE(B817,": ",D817)</f>
        <v>txt_searchfor: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S</v>
      </c>
      <c r="B818" s="9" t="s">
        <v>1635</v>
      </c>
      <c r="C818" s="1" t="s">
        <v>1636</v>
      </c>
      <c r="E818" s="3" t="str">
        <f aca="false">CONCATENATE(B818,": ",D818)</f>
        <v>txt_nrsearch: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S</v>
      </c>
      <c r="B819" s="9" t="s">
        <v>1637</v>
      </c>
      <c r="C819" s="1" t="s">
        <v>1638</v>
      </c>
      <c r="E819" s="3" t="str">
        <f aca="false">CONCATENATE(B819,": ",D819)</f>
        <v>txt_search_hint: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W</v>
      </c>
      <c r="B820" s="9" t="s">
        <v>1639</v>
      </c>
      <c r="C820" s="1" t="s">
        <v>1640</v>
      </c>
      <c r="E820" s="3" t="str">
        <f aca="false">CONCATENATE(B820,": ",D820)</f>
        <v>txt_search_web: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S</v>
      </c>
      <c r="B821" s="9" t="s">
        <v>1641</v>
      </c>
      <c r="C821" s="1" t="s">
        <v>1642</v>
      </c>
      <c r="E821" s="3" t="str">
        <f aca="false">CONCATENATE(B821,": ",D821)</f>
        <v>txt_list_searching: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S</v>
      </c>
      <c r="B822" s="9" t="s">
        <v>1643</v>
      </c>
      <c r="C822" s="1" t="s">
        <v>1644</v>
      </c>
      <c r="E822" s="3" t="str">
        <f aca="false">CONCATENATE(B822,": ",D822)</f>
        <v>txt_securedelete: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S</v>
      </c>
      <c r="B823" s="9" t="s">
        <v>1645</v>
      </c>
      <c r="C823" s="1" t="s">
        <v>1646</v>
      </c>
      <c r="E823" s="3" t="str">
        <f aca="false">CONCATENATE(B823,": ",D823)</f>
        <v>txt_default_description: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S</v>
      </c>
      <c r="B824" s="9" t="s">
        <v>1647</v>
      </c>
      <c r="C824" s="1" t="s">
        <v>1648</v>
      </c>
      <c r="E824" s="3" t="str">
        <f aca="false">CONCATENATE(B824,": ",D824)</f>
        <v>txt_selectall: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S</v>
      </c>
      <c r="B825" s="9" t="s">
        <v>1649</v>
      </c>
      <c r="C825" s="1" t="s">
        <v>1650</v>
      </c>
      <c r="E825" s="3" t="str">
        <f aca="false">CONCATENATE(B825,": ",D825)</f>
        <v>txt_selectdir: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s</v>
      </c>
      <c r="B826" s="9" t="s">
        <v>1651</v>
      </c>
      <c r="C826" s="1" t="s">
        <v>1652</v>
      </c>
      <c r="E826" s="3" t="str">
        <f aca="false">CONCATENATE(B826,": ",D826)</f>
        <v>txt_selected_obj: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S</v>
      </c>
      <c r="B827" s="9" t="s">
        <v>1653</v>
      </c>
      <c r="C827" s="1" t="s">
        <v>1654</v>
      </c>
      <c r="E827" s="3" t="str">
        <f aca="false">CONCATENATE(B827,": ",D827)</f>
        <v>txt_selected_objects: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S</v>
      </c>
      <c r="B828" s="9" t="s">
        <v>1655</v>
      </c>
      <c r="C828" s="1" t="s">
        <v>1656</v>
      </c>
      <c r="E828" s="3" t="str">
        <f aca="false">CONCATENATE(B828,": ",D828)</f>
        <v>txt_sfx: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S</v>
      </c>
      <c r="B829" s="9" t="s">
        <v>1657</v>
      </c>
      <c r="C829" s="1" t="s">
        <v>1658</v>
      </c>
      <c r="E829" s="3" t="str">
        <f aca="false">CONCATENATE(B829,": ",D829)</f>
        <v>txt_sendbymail: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S</v>
      </c>
      <c r="B830" s="9" t="s">
        <v>1659</v>
      </c>
      <c r="C830" s="1" t="s">
        <v>1660</v>
      </c>
      <c r="E830" s="3" t="str">
        <f aca="false">CONCATENATE(B830,": ",D830)</f>
        <v>txt_set_defaults: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S</v>
      </c>
      <c r="B831" s="9" t="s">
        <v>1661</v>
      </c>
      <c r="C831" s="1" t="s">
        <v>1662</v>
      </c>
      <c r="E831" s="3" t="str">
        <f aca="false">CONCATENATE(B831,": ",D831)</f>
        <v>txt_settings: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s</v>
      </c>
      <c r="B832" s="9" t="s">
        <v>1663</v>
      </c>
      <c r="C832" s="1" t="s">
        <v>1664</v>
      </c>
      <c r="E832" s="3" t="str">
        <f aca="false">CONCATENATE(B832,": ",D832)</f>
        <v>txt_sfx_interface: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S</v>
      </c>
      <c r="B833" s="9" t="s">
        <v>1665</v>
      </c>
      <c r="C833" s="1" t="s">
        <v>1666</v>
      </c>
      <c r="E833" s="3" t="str">
        <f aca="false">CONCATENATE(B833,": ",D833)</f>
        <v>txt_showhints: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S</v>
      </c>
      <c r="B834" s="9" t="s">
        <v>1667</v>
      </c>
      <c r="C834" s="1" t="s">
        <v>1668</v>
      </c>
      <c r="E834" s="3" t="str">
        <f aca="false">CONCATENATE(B834,": ",D834)</f>
        <v>txt_show_messages: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S</v>
      </c>
      <c r="B835" s="9" t="s">
        <v>1669</v>
      </c>
      <c r="C835" s="1" t="s">
        <v>1670</v>
      </c>
      <c r="E835" s="3" t="str">
        <f aca="false">CONCATENATE(B835,": ",D835)</f>
        <v>txt_showpw: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S</v>
      </c>
      <c r="B836" s="9" t="s">
        <v>1671</v>
      </c>
      <c r="C836" s="1" t="s">
        <v>1672</v>
      </c>
      <c r="E836" s="3" t="str">
        <f aca="false">CONCATENATE(B836,": ",D836)</f>
        <v>txt_singlevol: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S</v>
      </c>
      <c r="B837" s="9" t="s">
        <v>1673</v>
      </c>
      <c r="C837" s="1" t="s">
        <v>1674</v>
      </c>
      <c r="E837" s="3" t="str">
        <f aca="false">CONCATENATE(B837,": ",D837)</f>
        <v>txt_size: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S</v>
      </c>
      <c r="B838" s="9" t="s">
        <v>1675</v>
      </c>
      <c r="C838" s="1" t="s">
        <v>1676</v>
      </c>
      <c r="E838" s="3" t="str">
        <f aca="false">CONCATENATE(B838,": ",D838)</f>
        <v>txt_sizeb: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S</v>
      </c>
      <c r="B839" s="9" t="s">
        <v>1677</v>
      </c>
      <c r="C839" s="1" t="s">
        <v>1678</v>
      </c>
      <c r="E839" s="3" t="str">
        <f aca="false">CONCATENATE(B839,": ",D839)</f>
        <v>txt_skip_existing: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s</v>
      </c>
      <c r="B840" s="9" t="s">
        <v>1679</v>
      </c>
      <c r="C840" s="1" t="s">
        <v>1680</v>
      </c>
      <c r="E840" s="3" t="str">
        <f aca="false">CONCATENATE(B840,": ",D840)</f>
        <v>txt_slowercomp: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S</v>
      </c>
      <c r="B841" s="9" t="s">
        <v>1681</v>
      </c>
      <c r="C841" s="10" t="s">
        <v>1682</v>
      </c>
      <c r="D841" s="11"/>
      <c r="E841" s="3" t="str">
        <f aca="false">CONCATENATE(B841,": ",D841)</f>
        <v>txt_smaller: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S</v>
      </c>
      <c r="B842" s="9" t="s">
        <v>1683</v>
      </c>
      <c r="C842" s="1" t="s">
        <v>1684</v>
      </c>
      <c r="E842" s="3" t="str">
        <f aca="false">CONCATENATE(B842,": ",D842)</f>
        <v>txt_solid: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S</v>
      </c>
      <c r="B843" s="9" t="s">
        <v>1685</v>
      </c>
      <c r="C843" s="1" t="s">
        <v>1686</v>
      </c>
      <c r="E843" s="3" t="str">
        <f aca="false">CONCATENATE(B843,": ",D843)</f>
        <v>txt_solid_block: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S</v>
      </c>
      <c r="B844" s="9" t="s">
        <v>1687</v>
      </c>
      <c r="C844" s="1" t="s">
        <v>1688</v>
      </c>
      <c r="E844" s="3" t="str">
        <f aca="false">CONCATENATE(B844,": ",D844)</f>
        <v>txt_solid_auto: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S</v>
      </c>
      <c r="B845" s="9" t="s">
        <v>1689</v>
      </c>
      <c r="C845" s="1" t="s">
        <v>1690</v>
      </c>
      <c r="E845" s="3" t="str">
        <f aca="false">CONCATENATE(B845,": ",D845)</f>
        <v>txt_solid_extension: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s</v>
      </c>
      <c r="B846" s="9" t="s">
        <v>1691</v>
      </c>
      <c r="C846" s="1" t="s">
        <v>1692</v>
      </c>
      <c r="E846" s="3" t="str">
        <f aca="false">CONCATENATE(B846,": ",D846)</f>
        <v>txt_listtest: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S</v>
      </c>
      <c r="B847" s="9" t="s">
        <v>1693</v>
      </c>
      <c r="C847" s="1" t="s">
        <v>1694</v>
      </c>
      <c r="E847" s="3" t="str">
        <f aca="false">CONCATENATE(B847,": ",D847)</f>
        <v>txt_sortbysel: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S</v>
      </c>
      <c r="B848" s="9" t="s">
        <v>1695</v>
      </c>
      <c r="C848" s="1" t="s">
        <v>1696</v>
      </c>
      <c r="E848" s="3" t="str">
        <f aca="false">CONCATENATE(B848,": ",D848)</f>
        <v>txt_list_sorting: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s</v>
      </c>
      <c r="B849" s="9" t="s">
        <v>1697</v>
      </c>
      <c r="C849" s="1" t="s">
        <v>1698</v>
      </c>
      <c r="E849" s="3" t="str">
        <f aca="false">CONCATENATE(B849,": ",D849)</f>
        <v>txt_speed: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S</v>
      </c>
      <c r="B850" s="9" t="s">
        <v>1699</v>
      </c>
      <c r="C850" s="1" t="s">
        <v>1700</v>
      </c>
      <c r="E850" s="3" t="str">
        <f aca="false">CONCATENATE(B850,": ",D850)</f>
        <v>txt_split: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S</v>
      </c>
      <c r="B851" s="9" t="s">
        <v>1701</v>
      </c>
      <c r="C851" s="10" t="s">
        <v>1702</v>
      </c>
      <c r="D851" s="11"/>
      <c r="E851" s="3" t="str">
        <f aca="false">CONCATENATE(B851,": ",D851)</f>
        <v>txt_type_description_split: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S</v>
      </c>
      <c r="B852" s="9" t="s">
        <v>1703</v>
      </c>
      <c r="C852" s="1" t="s">
        <v>1704</v>
      </c>
      <c r="E852" s="3" t="str">
        <f aca="false">CONCATENATE(B852,": ",D852)</f>
        <v>txt_split_file: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s</v>
      </c>
      <c r="B853" s="9" t="s">
        <v>1705</v>
      </c>
      <c r="C853" s="1" t="s">
        <v>1706</v>
      </c>
      <c r="E853" s="3" t="str">
        <f aca="false">CONCATENATE(B853,": ",D853)</f>
        <v>txt_list_nostats: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S</v>
      </c>
      <c r="B854" s="9" t="s">
        <v>1707</v>
      </c>
      <c r="C854" s="1" t="s">
        <v>1708</v>
      </c>
      <c r="E854" s="3" t="str">
        <f aca="false">CONCATENATE(B854,": ",D854)</f>
        <v>txt_status: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S</v>
      </c>
      <c r="B855" s="9" t="s">
        <v>1709</v>
      </c>
      <c r="C855" s="1" t="s">
        <v>1710</v>
      </c>
      <c r="E855" s="3" t="str">
        <f aca="false">CONCATENATE(B855,": ",D855)</f>
        <v>txt_level_store: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S</v>
      </c>
      <c r="B856" s="9" t="s">
        <v>1711</v>
      </c>
      <c r="C856" s="1" t="s">
        <v>1712</v>
      </c>
      <c r="E856" s="3" t="str">
        <f aca="false">CONCATENATE(B856,": ",D856)</f>
        <v>txt_stream_control: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S</v>
      </c>
      <c r="B857" s="9" t="s">
        <v>1713</v>
      </c>
      <c r="C857" s="1" t="s">
        <v>1714</v>
      </c>
      <c r="E857" s="3" t="str">
        <f aca="false">CONCATENATE(B857,": ",D857)</f>
        <v>txt_strip: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S</v>
      </c>
      <c r="B858" s="9" t="s">
        <v>1715</v>
      </c>
      <c r="C858" s="1" t="s">
        <v>1716</v>
      </c>
      <c r="E858" s="3" t="str">
        <f aca="false">CONCATENATE(B858,": ",D858)</f>
        <v>txt_keyfile_created: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C</v>
      </c>
      <c r="B859" s="9" t="s">
        <v>1717</v>
      </c>
      <c r="C859" s="1" t="s">
        <v>1718</v>
      </c>
      <c r="E859" s="3" t="str">
        <f aca="false">CONCATENATE(B859,": ",D859)</f>
        <v>txt_suggestpw: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19</v>
      </c>
      <c r="C860" s="1" t="s">
        <v>1720</v>
      </c>
      <c r="E860" s="3" t="str">
        <f aca="false">CONCATENATE(B860,": ",D860)</f>
        <v>txt_noupx: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S</v>
      </c>
      <c r="B861" s="9" t="s">
        <v>1721</v>
      </c>
      <c r="C861" s="1" t="s">
        <v>1722</v>
      </c>
      <c r="E861" s="3" t="str">
        <f aca="false">CONCATENATE(B861,": ",D861)</f>
        <v>txt_syntax: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S</v>
      </c>
      <c r="B862" s="9" t="s">
        <v>1723</v>
      </c>
      <c r="C862" s="1" t="s">
        <v>1724</v>
      </c>
      <c r="E862" s="3" t="str">
        <f aca="false">CONCATENATE(B862,": ",D862)</f>
        <v>txt_sysbenchmark: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S</v>
      </c>
      <c r="B863" s="9" t="s">
        <v>1725</v>
      </c>
      <c r="C863" s="1" t="s">
        <v>1726</v>
      </c>
      <c r="E863" s="3" t="str">
        <f aca="false">CONCATENATE(B863,": ",D863)</f>
        <v>txt_benchmark: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S</v>
      </c>
      <c r="B864" s="9" t="s">
        <v>1727</v>
      </c>
      <c r="C864" s="1" t="s">
        <v>1728</v>
      </c>
      <c r="E864" s="3" t="str">
        <f aca="false">CONCATENATE(B864,": ",D864)</f>
        <v>txt_systools: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T</v>
      </c>
      <c r="B865" s="9" t="s">
        <v>1729</v>
      </c>
      <c r="C865" s="1" t="s">
        <v>1730</v>
      </c>
      <c r="E865" s="3" t="str">
        <f aca="false">CONCATENATE(B865,": ",D865)</f>
        <v>txt_tarbefore: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T</v>
      </c>
      <c r="B866" s="9" t="s">
        <v>1731</v>
      </c>
      <c r="C866" s="1" t="s">
        <v>1732</v>
      </c>
      <c r="E866" s="3" t="str">
        <f aca="false">CONCATENATE(B866,": ",D866)</f>
        <v>txt_type_description_tar: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T</v>
      </c>
      <c r="B867" s="9" t="s">
        <v>1733</v>
      </c>
      <c r="C867" s="1" t="s">
        <v>1734</v>
      </c>
      <c r="E867" s="3" t="str">
        <f aca="false">CONCATENATE(B867,": ",D867)</f>
        <v>txt_taskman: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T</v>
      </c>
      <c r="B868" s="9" t="s">
        <v>1735</v>
      </c>
      <c r="C868" s="1" t="s">
        <v>1736</v>
      </c>
      <c r="E868" s="3" t="str">
        <f aca="false">CONCATENATE(B868,": ",D868)</f>
        <v>txt_caption_test: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T</v>
      </c>
      <c r="B869" s="9" t="s">
        <v>1737</v>
      </c>
      <c r="C869" s="10" t="s">
        <v>1738</v>
      </c>
      <c r="D869" s="11"/>
      <c r="E869" s="3" t="str">
        <f aca="false">CONCATENATE(B869,": ",D869)</f>
        <v>txt_testall: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T</v>
      </c>
      <c r="B870" s="9" t="s">
        <v>1739</v>
      </c>
      <c r="C870" s="1" t="s">
        <v>1740</v>
      </c>
      <c r="E870" s="3" t="str">
        <f aca="false">CONCATENATE(B870,": ",D870)</f>
        <v>txt_testdisp: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T</v>
      </c>
      <c r="B871" s="9" t="s">
        <v>1741</v>
      </c>
      <c r="C871" s="1" t="s">
        <v>1742</v>
      </c>
      <c r="D871" s="11"/>
      <c r="E871" s="3" t="str">
        <f aca="false">CONCATENATE(B871,": ",D871)</f>
        <v>txt_testpw: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T</v>
      </c>
      <c r="B872" s="1" t="s">
        <v>1743</v>
      </c>
      <c r="C872" s="1" t="s">
        <v>1744</v>
      </c>
      <c r="E872" s="3" t="str">
        <f aca="false">CONCATENATE(B872,": ",D872)</f>
        <v>txt_testsel: </v>
      </c>
      <c r="F872" s="4" t="n">
        <v>871</v>
      </c>
    </row>
    <row r="873" customFormat="false" ht="12.75" hidden="false" customHeight="false" outlineLevel="0" collapsed="false">
      <c r="A873" s="1" t="str">
        <f aca="false">MID(C873,1,1)</f>
        <v>T</v>
      </c>
      <c r="B873" s="1" t="s">
        <v>1745</v>
      </c>
      <c r="C873" s="1" t="s">
        <v>1746</v>
      </c>
      <c r="E873" s="3" t="str">
        <f aca="false">CONCATENATE(B873,": ",D873)</f>
        <v>txt_col_hint: </v>
      </c>
      <c r="F873" s="4" t="n">
        <v>872</v>
      </c>
    </row>
    <row r="874" customFormat="false" ht="12.75" hidden="false" customHeight="false" outlineLevel="0" collapsed="false">
      <c r="A874" s="1" t="str">
        <f aca="false">MID(C874,1,1)</f>
        <v>T</v>
      </c>
      <c r="B874" s="1" t="s">
        <v>1747</v>
      </c>
      <c r="C874" s="1" t="s">
        <v>1748</v>
      </c>
      <c r="E874" s="3" t="str">
        <f aca="false">CONCATENATE(B874,": ",D874)</f>
        <v>txt_bookmarks_hint: </v>
      </c>
      <c r="F874" s="4" t="n">
        <v>873</v>
      </c>
    </row>
    <row r="875" customFormat="false" ht="12.75" hidden="false" customHeight="false" outlineLevel="0" collapsed="false">
      <c r="A875" s="1" t="str">
        <f aca="false">MID(C875,1,1)</f>
        <v>T</v>
      </c>
      <c r="B875" s="1" t="s">
        <v>1749</v>
      </c>
      <c r="C875" s="1" t="s">
        <v>1750</v>
      </c>
      <c r="E875" s="3" t="str">
        <f aca="false">CONCATENATE(B875,": ",D875)</f>
        <v>txt_archive_noinput_tolist: </v>
      </c>
      <c r="F875" s="4" t="n">
        <v>874</v>
      </c>
    </row>
    <row r="876" customFormat="false" ht="12.75" hidden="false" customHeight="false" outlineLevel="0" collapsed="false">
      <c r="A876" s="1" t="str">
        <f aca="false">MID(C876,1,1)</f>
        <v>T</v>
      </c>
      <c r="B876" s="1" t="s">
        <v>1751</v>
      </c>
      <c r="C876" s="1" t="s">
        <v>1752</v>
      </c>
      <c r="E876" s="3" t="str">
        <f aca="false">CONCATENATE(B876,": ",D876)</f>
        <v>txt_theme: </v>
      </c>
      <c r="F876" s="4" t="n">
        <v>875</v>
      </c>
    </row>
    <row r="877" customFormat="false" ht="12.75" hidden="false" customHeight="false" outlineLevel="0" collapsed="false">
      <c r="A877" s="1" t="str">
        <f aca="false">MID(C877,1,1)</f>
        <v>T</v>
      </c>
      <c r="B877" s="1" t="s">
        <v>1753</v>
      </c>
      <c r="C877" s="1" t="s">
        <v>1754</v>
      </c>
      <c r="E877" s="3" t="str">
        <f aca="false">CONCATENATE(B877,": ",D877)</f>
        <v>txt_icons_found: </v>
      </c>
      <c r="F877" s="4" t="n">
        <v>876</v>
      </c>
    </row>
    <row r="878" customFormat="false" ht="12.75" hidden="false" customHeight="false" outlineLevel="0" collapsed="false">
      <c r="A878" s="1" t="str">
        <f aca="false">MID(C878,1,1)</f>
        <v>T</v>
      </c>
      <c r="B878" s="1" t="s">
        <v>1755</v>
      </c>
      <c r="C878" s="1" t="s">
        <v>1756</v>
      </c>
      <c r="E878" s="3" t="str">
        <f aca="false">CONCATENATE(B878,": ",D878)</f>
        <v>txt_themename: </v>
      </c>
      <c r="F878" s="4" t="n">
        <v>877</v>
      </c>
    </row>
    <row r="879" customFormat="false" ht="12.75" hidden="false" customHeight="false" outlineLevel="0" collapsed="false">
      <c r="A879" s="1" t="str">
        <f aca="false">MID(C879,1,1)</f>
        <v>T</v>
      </c>
      <c r="B879" s="1" t="s">
        <v>1757</v>
      </c>
      <c r="C879" s="1" t="s">
        <v>1758</v>
      </c>
      <c r="E879" s="3" t="str">
        <f aca="false">CONCATENATE(B879,": ",D879)</f>
        <v>txt_icons_not_found: </v>
      </c>
      <c r="F879" s="4" t="n">
        <v>878</v>
      </c>
    </row>
    <row r="880" customFormat="false" ht="12.75" hidden="false" customHeight="false" outlineLevel="0" collapsed="false">
      <c r="A880" s="1" t="str">
        <f aca="false">MID(C880,1,1)</f>
        <v>t</v>
      </c>
      <c r="B880" s="1" t="s">
        <v>1759</v>
      </c>
      <c r="C880" s="1" t="s">
        <v>1760</v>
      </c>
      <c r="E880" s="3" t="str">
        <f aca="false">CONCATENATE(B880,": ",D880)</f>
        <v>txt_theme_create_success: </v>
      </c>
      <c r="F880" s="4" t="n">
        <v>879</v>
      </c>
    </row>
    <row r="881" customFormat="false" ht="12.75" hidden="false" customHeight="false" outlineLevel="0" collapsed="false">
      <c r="A881" s="1" t="str">
        <f aca="false">MID(C881,1,1)</f>
        <v>T</v>
      </c>
      <c r="B881" s="1" t="s">
        <v>1761</v>
      </c>
      <c r="C881" s="1" t="s">
        <v>1762</v>
      </c>
      <c r="E881" s="3" t="str">
        <f aca="false">CONCATENATE(B881,": ",D881)</f>
        <v>txt_theming: </v>
      </c>
      <c r="F881" s="4" t="n">
        <v>880</v>
      </c>
    </row>
    <row r="882" customFormat="false" ht="12.75" hidden="false" customHeight="false" outlineLevel="0" collapsed="false">
      <c r="A882" s="1" t="str">
        <f aca="false">MID(C882,1,1)</f>
        <v>T</v>
      </c>
      <c r="B882" s="1" t="s">
        <v>1763</v>
      </c>
      <c r="C882" s="1" t="s">
        <v>1764</v>
      </c>
      <c r="E882" s="3" t="str">
        <f aca="false">CONCATENATE(B882,": ",D882)</f>
        <v>txt_extand_error: </v>
      </c>
      <c r="F882" s="4" t="n">
        <v>881</v>
      </c>
    </row>
    <row r="883" customFormat="false" ht="12.75" hidden="false" customHeight="false" outlineLevel="0" collapsed="false">
      <c r="A883" s="1" t="str">
        <f aca="false">MID(C883,1,1)</f>
        <v>T</v>
      </c>
      <c r="B883" s="1" t="s">
        <v>1765</v>
      </c>
      <c r="C883" s="1" t="s">
        <v>1766</v>
      </c>
      <c r="E883" s="3" t="str">
        <f aca="false">CONCATENATE(B883,": ",D883)</f>
        <v>txt_threads: </v>
      </c>
      <c r="F883" s="4" t="n">
        <v>882</v>
      </c>
    </row>
    <row r="884" customFormat="false" ht="12.75" hidden="false" customHeight="false" outlineLevel="0" collapsed="false">
      <c r="A884" s="1" t="str">
        <f aca="false">MID(C884,1,1)</f>
        <v>T</v>
      </c>
      <c r="B884" s="1" t="s">
        <v>1767</v>
      </c>
      <c r="C884" s="1" t="s">
        <v>1768</v>
      </c>
      <c r="E884" s="3" t="str">
        <f aca="false">CONCATENATE(B884,": ",D884)</f>
        <v>txt_titlescolor: </v>
      </c>
      <c r="F884" s="4" t="n">
        <v>883</v>
      </c>
    </row>
    <row r="885" customFormat="false" ht="12.75" hidden="false" customHeight="false" outlineLevel="0" collapsed="false">
      <c r="A885" s="1" t="str">
        <f aca="false">MID(C885,1,1)</f>
        <v>t</v>
      </c>
      <c r="B885" s="1" t="s">
        <v>1769</v>
      </c>
      <c r="C885" s="1" t="s">
        <v>1770</v>
      </c>
      <c r="E885" s="3" t="str">
        <f aca="false">CONCATENATE(B885,": ",D885)</f>
        <v>txt_to: </v>
      </c>
      <c r="F885" s="4" t="n">
        <v>884</v>
      </c>
    </row>
    <row r="886" customFormat="false" ht="12.75" hidden="false" customHeight="false" outlineLevel="0" collapsed="false">
      <c r="A886" s="1" t="str">
        <f aca="false">MID(C886,1,1)</f>
        <v>T</v>
      </c>
      <c r="B886" s="1" t="s">
        <v>1771</v>
      </c>
      <c r="C886" s="1" t="s">
        <v>1772</v>
      </c>
      <c r="E886" s="3" t="str">
        <f aca="false">CONCATENATE(B886,": ",D886)</f>
        <v>txt_toggle_browseflat: </v>
      </c>
      <c r="F886" s="4" t="n">
        <v>885</v>
      </c>
    </row>
    <row r="887" customFormat="false" ht="12.75" hidden="false" customHeight="false" outlineLevel="0" collapsed="false">
      <c r="A887" s="1" t="str">
        <f aca="false">MID(C887,1,1)</f>
        <v>T</v>
      </c>
      <c r="B887" s="1" t="s">
        <v>1773</v>
      </c>
      <c r="C887" s="1" t="s">
        <v>1774</v>
      </c>
      <c r="E887" s="3" t="str">
        <f aca="false">CONCATENATE(B887,": ",D887)</f>
        <v>txt_toggle_historybookmarks: </v>
      </c>
      <c r="F887" s="4" t="n">
        <v>886</v>
      </c>
    </row>
    <row r="888" customFormat="false" ht="12.75" hidden="false" customHeight="false" outlineLevel="0" collapsed="false">
      <c r="A888" s="1" t="str">
        <f aca="false">MID(C888,1,1)</f>
        <v>B</v>
      </c>
      <c r="B888" s="1" t="s">
        <v>1775</v>
      </c>
      <c r="C888" s="1" t="s">
        <v>1776</v>
      </c>
      <c r="E888" s="3" t="str">
        <f aca="false">CONCATENATE(B888,": ",D888)</f>
        <v>txt_toolbarscolor: </v>
      </c>
      <c r="F888" s="4" t="n">
        <v>887</v>
      </c>
    </row>
    <row r="889" customFormat="false" ht="12.75" hidden="false" customHeight="false" outlineLevel="0" collapsed="false">
      <c r="A889" s="1" t="str">
        <f aca="false">MID(C889,1,1)</f>
        <v>T</v>
      </c>
      <c r="B889" s="1" t="s">
        <v>1777</v>
      </c>
      <c r="C889" s="1" t="s">
        <v>1778</v>
      </c>
      <c r="E889" s="3" t="str">
        <f aca="false">CONCATENATE(B889,": ",D889)</f>
        <v>txt_tools: </v>
      </c>
      <c r="F889" s="4" t="n">
        <v>888</v>
      </c>
    </row>
    <row r="890" customFormat="false" ht="12.75" hidden="false" customHeight="false" outlineLevel="0" collapsed="false">
      <c r="A890" s="1" t="str">
        <f aca="false">MID(C890,1,1)</f>
        <v>t</v>
      </c>
      <c r="B890" s="1" t="s">
        <v>1779</v>
      </c>
      <c r="C890" s="1" t="s">
        <v>1780</v>
      </c>
      <c r="E890" s="3" t="str">
        <f aca="false">CONCATENATE(B890,": ",D890)</f>
        <v>txt_best: </v>
      </c>
      <c r="F890" s="4" t="n">
        <v>889</v>
      </c>
    </row>
    <row r="891" customFormat="false" ht="12.75" hidden="false" customHeight="false" outlineLevel="0" collapsed="false">
      <c r="A891" s="1" t="str">
        <f aca="false">MID(C891,1,1)</f>
        <v>T</v>
      </c>
      <c r="B891" s="1" t="s">
        <v>1781</v>
      </c>
      <c r="C891" s="1" t="s">
        <v>1782</v>
      </c>
      <c r="E891" s="3" t="str">
        <f aca="false">CONCATENATE(B891,": ",D891)</f>
        <v>txt_type: </v>
      </c>
      <c r="F891" s="4" t="n">
        <v>890</v>
      </c>
    </row>
    <row r="892" customFormat="false" ht="12.75" hidden="false" customHeight="false" outlineLevel="0" collapsed="false">
      <c r="A892" s="1" t="str">
        <f aca="false">MID(C892,1,1)</f>
        <v>U</v>
      </c>
      <c r="B892" s="1" t="s">
        <v>1783</v>
      </c>
      <c r="C892" s="1" t="s">
        <v>1784</v>
      </c>
      <c r="E892" s="3" t="str">
        <f aca="false">CONCATENATE(B892,": ",D892)</f>
        <v>txt_level_ultra: </v>
      </c>
      <c r="F892" s="4" t="n">
        <v>891</v>
      </c>
    </row>
    <row r="893" customFormat="false" ht="12.75" hidden="false" customHeight="false" outlineLevel="0" collapsed="false">
      <c r="A893" s="1" t="str">
        <f aca="false">MID(C893,1,1)</f>
        <v>U</v>
      </c>
      <c r="B893" s="1" t="s">
        <v>1785</v>
      </c>
      <c r="C893" s="1" t="s">
        <v>1786</v>
      </c>
      <c r="E893" s="3" t="str">
        <f aca="false">CONCATENATE(B893,": ",D893)</f>
        <v>txt_error_openfile: </v>
      </c>
      <c r="F893" s="4" t="n">
        <v>892</v>
      </c>
    </row>
    <row r="894" customFormat="false" ht="12.75" hidden="false" customHeight="false" outlineLevel="0" collapsed="false">
      <c r="A894" s="1" t="str">
        <f aca="false">MID(C894,1,1)</f>
        <v>U</v>
      </c>
      <c r="B894" s="1" t="s">
        <v>1787</v>
      </c>
      <c r="C894" s="1" t="s">
        <v>1788</v>
      </c>
      <c r="E894" s="3" t="str">
        <f aca="false">CONCATENATE(B894,": ",D894)</f>
        <v>txt_cl_hint: </v>
      </c>
      <c r="F894" s="4" t="n">
        <v>893</v>
      </c>
    </row>
    <row r="895" customFormat="false" ht="12.75" hidden="false" customHeight="false" outlineLevel="0" collapsed="false">
      <c r="A895" s="1" t="str">
        <f aca="false">MID(C895,1,1)</f>
        <v>U</v>
      </c>
      <c r="B895" s="1" t="s">
        <v>1789</v>
      </c>
      <c r="C895" s="1" t="s">
        <v>1790</v>
      </c>
      <c r="E895" s="3" t="str">
        <f aca="false">CONCATENATE(B895,": ",D895)</f>
        <v>txt_ace_missing: </v>
      </c>
      <c r="F895" s="4" t="n">
        <v>894</v>
      </c>
    </row>
    <row r="896" customFormat="false" ht="12.75" hidden="false" customHeight="false" outlineLevel="0" collapsed="false">
      <c r="A896" s="1" t="str">
        <f aca="false">MID(C896,1,1)</f>
        <v>u</v>
      </c>
      <c r="B896" s="1" t="s">
        <v>1791</v>
      </c>
      <c r="C896" s="1" t="s">
        <v>1792</v>
      </c>
      <c r="E896" s="3" t="str">
        <f aca="false">CONCATENATE(B896,": ",D896)</f>
        <v>txt_units: </v>
      </c>
      <c r="F896" s="4" t="n">
        <v>895</v>
      </c>
    </row>
    <row r="897" customFormat="false" ht="12.75" hidden="false" customHeight="false" outlineLevel="0" collapsed="false">
      <c r="A897" s="1" t="str">
        <f aca="false">MID(C897,1,1)</f>
        <v>U</v>
      </c>
      <c r="B897" s="1" t="s">
        <v>1793</v>
      </c>
      <c r="C897" s="1" t="s">
        <v>1794</v>
      </c>
      <c r="E897" s="3" t="str">
        <f aca="false">CONCATENATE(B897,": ",D897)</f>
        <v>txt_unit_unknown: </v>
      </c>
      <c r="F897" s="4" t="n">
        <v>896</v>
      </c>
    </row>
    <row r="898" customFormat="false" ht="12.75" hidden="false" customHeight="false" outlineLevel="0" collapsed="false">
      <c r="A898" s="1" t="str">
        <f aca="false">MID(C898,1,1)</f>
        <v>U</v>
      </c>
      <c r="B898" s="1" t="s">
        <v>1795</v>
      </c>
      <c r="C898" s="1" t="s">
        <v>1796</v>
      </c>
      <c r="E898" s="3" t="str">
        <f aca="false">CONCATENATE(B898,": ",D898)</f>
        <v>txt_un7z_pw_untested: </v>
      </c>
      <c r="F898" s="4" t="n">
        <v>897</v>
      </c>
    </row>
    <row r="899" customFormat="false" ht="12.75" hidden="false" customHeight="false" outlineLevel="0" collapsed="false">
      <c r="A899" s="1" t="str">
        <f aca="false">MID(C899,1,1)</f>
        <v>U</v>
      </c>
      <c r="B899" s="1" t="s">
        <v>1797</v>
      </c>
      <c r="C899" s="1" t="s">
        <v>1798</v>
      </c>
      <c r="E899" s="3" t="str">
        <f aca="false">CONCATENATE(B899,": ",D899)</f>
        <v>txt_up: </v>
      </c>
      <c r="F899" s="4" t="n">
        <v>898</v>
      </c>
    </row>
    <row r="900" customFormat="false" ht="12.75" hidden="false" customHeight="false" outlineLevel="0" collapsed="false">
      <c r="A900" s="1" t="str">
        <f aca="false">MID(C900,1,1)</f>
        <v>u</v>
      </c>
      <c r="B900" s="1" t="s">
        <v>1799</v>
      </c>
      <c r="C900" s="1" t="s">
        <v>1800</v>
      </c>
      <c r="E900" s="3" t="str">
        <f aca="false">CONCATENATE(B900,": ",D900)</f>
        <v>txt_update: </v>
      </c>
      <c r="F900" s="4" t="n">
        <v>899</v>
      </c>
    </row>
    <row r="901" customFormat="false" ht="12.75" hidden="false" customHeight="false" outlineLevel="0" collapsed="false">
      <c r="A901" s="1" t="str">
        <f aca="false">MID(C901,1,1)</f>
        <v>U</v>
      </c>
      <c r="B901" s="1" t="s">
        <v>1801</v>
      </c>
      <c r="C901" s="1" t="s">
        <v>1802</v>
      </c>
      <c r="E901" s="3" t="str">
        <f aca="false">CONCATENATE(B901,": ",D901)</f>
        <v>txt_type_description_upx: </v>
      </c>
      <c r="F901" s="4" t="n">
        <v>900</v>
      </c>
    </row>
    <row r="902" customFormat="false" ht="12.75" hidden="false" customHeight="false" outlineLevel="0" collapsed="false">
      <c r="A902" s="1" t="str">
        <f aca="false">MID(C902,1,1)</f>
        <v>U</v>
      </c>
      <c r="B902" s="1" t="s">
        <v>1803</v>
      </c>
      <c r="C902" s="1" t="s">
        <v>1804</v>
      </c>
      <c r="E902" s="3" t="str">
        <f aca="false">CONCATENATE(B902,": ",D902)</f>
        <v>txt_advfilters: </v>
      </c>
      <c r="F902" s="4" t="n">
        <v>901</v>
      </c>
    </row>
    <row r="903" customFormat="false" ht="12.75" hidden="false" customHeight="false" outlineLevel="0" collapsed="false">
      <c r="A903" s="1" t="str">
        <f aca="false">MID(C903,1,1)</f>
        <v>U</v>
      </c>
      <c r="B903" s="1" t="s">
        <v>1805</v>
      </c>
      <c r="C903" s="1" t="s">
        <v>1806</v>
      </c>
      <c r="E903" s="3" t="str">
        <f aca="false">CONCATENATE(B903,": ",D903)</f>
        <v>txt_openfiles_hint: </v>
      </c>
      <c r="F903" s="4" t="n">
        <v>902</v>
      </c>
    </row>
    <row r="904" customFormat="false" ht="12.75" hidden="false" customHeight="false" outlineLevel="0" collapsed="false">
      <c r="A904" s="1" t="str">
        <f aca="false">MID(C904,1,1)</f>
        <v>U</v>
      </c>
      <c r="B904" s="1" t="s">
        <v>1807</v>
      </c>
      <c r="C904" s="1" t="s">
        <v>1808</v>
      </c>
      <c r="E904" s="3" t="str">
        <f aca="false">CONCATENATE(B904,": ",D904)</f>
        <v>txt_usenet: </v>
      </c>
      <c r="F904" s="4" t="n">
        <v>903</v>
      </c>
    </row>
    <row r="905" customFormat="false" ht="12.75" hidden="false" customHeight="false" outlineLevel="0" collapsed="false">
      <c r="A905" s="1" t="str">
        <f aca="false">MID(C905,1,1)</f>
        <v>U</v>
      </c>
      <c r="B905" s="1" t="s">
        <v>1809</v>
      </c>
      <c r="C905" s="1" t="s">
        <v>1810</v>
      </c>
      <c r="E905" s="3" t="str">
        <f aca="false">CONCATENATE(B905,": ",D905)</f>
        <v>txt_user_name: </v>
      </c>
      <c r="F905" s="4" t="n">
        <v>904</v>
      </c>
    </row>
    <row r="906" customFormat="false" ht="12.75" hidden="false" customHeight="false" outlineLevel="0" collapsed="false">
      <c r="A906" s="1" t="str">
        <f aca="false">MID(C906,1,1)</f>
        <v>U</v>
      </c>
      <c r="B906" s="1" t="s">
        <v>1811</v>
      </c>
      <c r="C906" s="1" t="s">
        <v>1812</v>
      </c>
      <c r="E906" s="3" t="str">
        <f aca="false">CONCATENATE(B906,": ",D906)</f>
        <v>txt_using: </v>
      </c>
      <c r="F906" s="4" t="n">
        <v>905</v>
      </c>
    </row>
    <row r="907" customFormat="false" ht="12.75" hidden="false" customHeight="false" outlineLevel="0" collapsed="false">
      <c r="A907" s="1" t="str">
        <f aca="false">MID(C907,1,1)</f>
        <v>V</v>
      </c>
      <c r="B907" s="1" t="s">
        <v>1813</v>
      </c>
      <c r="C907" s="1" t="s">
        <v>1814</v>
      </c>
      <c r="E907" s="3" t="str">
        <f aca="false">CONCATENATE(B907,": ",D907)</f>
        <v>txt_volumepea: </v>
      </c>
      <c r="F907" s="4" t="n">
        <v>906</v>
      </c>
    </row>
    <row r="908" customFormat="false" ht="12.75" hidden="false" customHeight="false" outlineLevel="0" collapsed="false">
      <c r="A908" s="1" t="str">
        <f aca="false">MID(C908,1,1)</f>
        <v>V</v>
      </c>
      <c r="B908" s="1" t="s">
        <v>1815</v>
      </c>
      <c r="C908" s="1" t="s">
        <v>1816</v>
      </c>
      <c r="E908" s="3" t="str">
        <f aca="false">CONCATENATE(B908,": ",D908)</f>
        <v>txt_volume_size: </v>
      </c>
      <c r="F908" s="4" t="n">
        <v>907</v>
      </c>
    </row>
    <row r="909" customFormat="false" ht="12.75" hidden="false" customHeight="false" outlineLevel="0" collapsed="false">
      <c r="A909" s="1" t="str">
        <f aca="false">MID(C909,1,1)</f>
        <v>w</v>
      </c>
      <c r="B909" s="1" t="s">
        <v>1817</v>
      </c>
      <c r="C909" s="1" t="s">
        <v>1818</v>
      </c>
      <c r="E909" s="3" t="str">
        <f aca="false">CONCATENATE(B909,": ",D909)</f>
        <v>txt_type_ext_uns: </v>
      </c>
      <c r="F909" s="4" t="n">
        <v>908</v>
      </c>
    </row>
    <row r="910" customFormat="false" ht="12.75" hidden="false" customHeight="false" outlineLevel="0" collapsed="false">
      <c r="A910" s="1" t="str">
        <f aca="false">MID(C910,1,1)</f>
        <v>W</v>
      </c>
      <c r="B910" s="1" t="s">
        <v>1819</v>
      </c>
      <c r="C910" s="1" t="s">
        <v>1640</v>
      </c>
      <c r="E910" s="3" t="str">
        <f aca="false">CONCATENATE(B910,": ",D910)</f>
        <v>txt_websearch: </v>
      </c>
      <c r="F910" s="4" t="n">
        <v>909</v>
      </c>
    </row>
    <row r="911" customFormat="false" ht="12.75" hidden="false" customHeight="false" outlineLevel="0" collapsed="false">
      <c r="A911" s="1" t="str">
        <f aca="false">MID(C911,1,1)</f>
        <v>W</v>
      </c>
      <c r="B911" s="1" t="s">
        <v>1820</v>
      </c>
      <c r="C911" s="1" t="s">
        <v>1821</v>
      </c>
      <c r="E911" s="3" t="str">
        <f aca="false">CONCATENATE(B911,": ",D911)</f>
        <v>txt_websites: </v>
      </c>
      <c r="F911" s="4" t="n">
        <v>910</v>
      </c>
    </row>
    <row r="912" customFormat="false" ht="12.75" hidden="false" customHeight="false" outlineLevel="0" collapsed="false">
      <c r="A912" s="1" t="str">
        <f aca="false">MID(C912,1,1)</f>
        <v>W</v>
      </c>
      <c r="B912" s="1" t="s">
        <v>1822</v>
      </c>
      <c r="C912" s="1" t="s">
        <v>1823</v>
      </c>
      <c r="E912" s="3" t="str">
        <f aca="false">CONCATENATE(B912,": ",D912)</f>
        <v>txt_word: </v>
      </c>
      <c r="F912" s="4" t="n">
        <v>911</v>
      </c>
    </row>
    <row r="913" customFormat="false" ht="12.75" hidden="false" customHeight="false" outlineLevel="0" collapsed="false">
      <c r="A913" s="1" t="str">
        <f aca="false">MID(C913,1,1)</f>
        <v>W</v>
      </c>
      <c r="B913" s="1" t="s">
        <v>1824</v>
      </c>
      <c r="C913" s="1" t="s">
        <v>1825</v>
      </c>
      <c r="E913" s="3" t="str">
        <f aca="false">CONCATENATE(B913,": ",D913)</f>
        <v>txt_write: </v>
      </c>
      <c r="F913" s="4" t="n">
        <v>912</v>
      </c>
    </row>
    <row r="914" customFormat="false" ht="12.75" hidden="false" customHeight="false" outlineLevel="0" collapsed="false">
      <c r="A914" s="1" t="str">
        <f aca="false">MID(C914,1,1)</f>
        <v>Y</v>
      </c>
      <c r="B914" s="1" t="s">
        <v>1826</v>
      </c>
      <c r="C914" s="1" t="s">
        <v>1827</v>
      </c>
      <c r="E914" s="3" t="str">
        <f aca="false">CONCATENATE(B914,": ",D914)</f>
        <v>txt_ramdompw_hint: </v>
      </c>
      <c r="F914" s="4" t="n">
        <v>913</v>
      </c>
    </row>
    <row r="915" customFormat="false" ht="12.75" hidden="false" customHeight="false" outlineLevel="0" collapsed="false">
      <c r="A915" s="1" t="str">
        <f aca="false">MID(C915,1,1)</f>
        <v>Y</v>
      </c>
      <c r="B915" s="1" t="s">
        <v>1828</v>
      </c>
      <c r="C915" s="1" t="s">
        <v>1829</v>
      </c>
      <c r="E915" s="3" t="str">
        <f aca="false">CONCATENATE(B915,": ",D915)</f>
        <v>txt_exe_hint: </v>
      </c>
      <c r="F915" s="4" t="n">
        <v>914</v>
      </c>
    </row>
    <row r="916" customFormat="false" ht="12.75" hidden="false" customHeight="false" outlineLevel="0" collapsed="false">
      <c r="A916" s="1" t="str">
        <f aca="false">MID(C916,1,1)</f>
        <v>Y</v>
      </c>
      <c r="B916" s="1" t="s">
        <v>1830</v>
      </c>
      <c r="C916" s="1" t="s">
        <v>1831</v>
      </c>
      <c r="E916" s="3" t="str">
        <f aca="false">CONCATENATE(B916,": ",D916)</f>
        <v>txt_pj_hint2: </v>
      </c>
      <c r="F916" s="4" t="n">
        <v>915</v>
      </c>
    </row>
    <row r="917" customFormat="false" ht="12.75" hidden="false" customHeight="false" outlineLevel="0" collapsed="false">
      <c r="A917" s="1" t="str">
        <f aca="false">MID(C917,1,1)</f>
        <v>Z</v>
      </c>
      <c r="B917" s="1" t="s">
        <v>1832</v>
      </c>
      <c r="C917" s="1" t="s">
        <v>1833</v>
      </c>
      <c r="E917" s="3" t="str">
        <f aca="false">CONCATENATE(B917,": ",D917)</f>
        <v>txt_type_description_zip: </v>
      </c>
      <c r="F917" s="4" t="n">
        <v>916</v>
      </c>
    </row>
    <row r="918" customFormat="false" ht="12.75" hidden="false" customHeight="false" outlineLevel="0" collapsed="false">
      <c r="A918" s="1" t="str">
        <f aca="false">MID(C918,1,1)</f>
        <v>Z</v>
      </c>
      <c r="B918" s="1" t="s">
        <v>1834</v>
      </c>
      <c r="C918" s="1" t="s">
        <v>1835</v>
      </c>
      <c r="E918" s="3" t="str">
        <f aca="false">CONCATENATE(B918,": ",D918)</f>
        <v>txt_zipcrypto_hint: </v>
      </c>
      <c r="F918" s="4" t="n">
        <v>917</v>
      </c>
    </row>
  </sheetData>
  <autoFilter ref="A1:F91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C</v>
      </c>
      <c r="B2" s="4" t="s">
        <v>1836</v>
      </c>
      <c r="C2" s="4" t="s">
        <v>367</v>
      </c>
      <c r="D2" s="5"/>
      <c r="E2" s="3" t="str">
        <f aca="false">CONCATENATE(B2,": ",D2)</f>
        <v>txt_5_6_update: </v>
      </c>
      <c r="F2" s="4" t="n">
        <v>1</v>
      </c>
    </row>
    <row r="3" s="4" customFormat="true" ht="12.75" hidden="false" customHeight="false" outlineLevel="0" collapsed="false">
      <c r="A3" s="1" t="str">
        <f aca="false">MID(C3,1,1)</f>
        <v>S</v>
      </c>
      <c r="B3" s="4" t="s">
        <v>1837</v>
      </c>
      <c r="C3" s="4" t="s">
        <v>159</v>
      </c>
      <c r="D3" s="5"/>
      <c r="E3" s="3" t="str">
        <f aca="false">CONCATENATE(B3,": ",D3)</f>
        <v>txt_5_6_cml: </v>
      </c>
      <c r="F3" s="4" t="n">
        <v>2</v>
      </c>
    </row>
    <row r="4" s="4" customFormat="true" ht="12.75" hidden="false" customHeight="false" outlineLevel="0" collapsed="false">
      <c r="A4" s="1" t="str">
        <f aca="false">MID(C4,1,1)</f>
        <v>D</v>
      </c>
      <c r="B4" s="4" t="s">
        <v>1838</v>
      </c>
      <c r="C4" s="4" t="s">
        <v>445</v>
      </c>
      <c r="D4" s="5"/>
      <c r="E4" s="3" t="str">
        <f aca="false">CONCATENATE(B4,": ",D4)</f>
        <v>txt_5_6_donations: </v>
      </c>
      <c r="F4" s="4" t="n">
        <v>3</v>
      </c>
    </row>
    <row r="5" s="4" customFormat="true" ht="12.75" hidden="false" customHeight="false" outlineLevel="0" collapsed="false">
      <c r="A5" s="1" t="str">
        <f aca="false">MID(C5,1,1)</f>
        <v>L</v>
      </c>
      <c r="B5" s="4" t="s">
        <v>1839</v>
      </c>
      <c r="C5" s="4" t="s">
        <v>1379</v>
      </c>
      <c r="D5" s="5"/>
      <c r="E5" s="3" t="str">
        <f aca="false">CONCATENATE(B5,": ",D5)</f>
        <v>txt_5_6_localization: </v>
      </c>
      <c r="F5" s="4" t="n">
        <v>4</v>
      </c>
    </row>
    <row r="6" s="4" customFormat="true" ht="12.75" hidden="false" customHeight="false" outlineLevel="0" collapsed="false">
      <c r="A6" s="1" t="str">
        <f aca="false">MID(C6,1,1)</f>
        <v>R</v>
      </c>
      <c r="B6" s="4" t="s">
        <v>1840</v>
      </c>
      <c r="C6" s="4" t="s">
        <v>435</v>
      </c>
      <c r="D6" s="5"/>
      <c r="E6" s="3" t="str">
        <f aca="false">CONCATENATE(B6,": ",D6)</f>
        <v>txt_5_6_runasadmin: </v>
      </c>
      <c r="F6" s="4" t="n">
        <v>5</v>
      </c>
    </row>
    <row r="7" s="4" customFormat="true" ht="12.75" hidden="false" customHeight="false" outlineLevel="0" collapsed="false">
      <c r="A7" s="1" t="str">
        <f aca="false">MID(C7,1,1)</f>
        <v>S</v>
      </c>
      <c r="B7" s="4" t="s">
        <v>1841</v>
      </c>
      <c r="C7" s="4" t="s">
        <v>1537</v>
      </c>
      <c r="D7" s="5"/>
      <c r="E7" s="3" t="str">
        <f aca="false">CONCATENATE(B7,": ",D7)</f>
        <v>txt_5_6_help: </v>
      </c>
      <c r="F7" s="4" t="n">
        <v>6</v>
      </c>
    </row>
    <row r="8" s="4" customFormat="true" ht="12.75" hidden="false" customHeight="false" outlineLevel="0" collapsed="false">
      <c r="A8" s="1" t="str">
        <f aca="false">MID(C8,1,1)</f>
        <v>C</v>
      </c>
      <c r="B8" s="4" t="s">
        <v>1842</v>
      </c>
      <c r="C8" s="4" t="s">
        <v>1843</v>
      </c>
      <c r="D8" s="5"/>
      <c r="E8" s="3" t="str">
        <f aca="false">CONCATENATE(B8,": ",D8)</f>
        <v>txt_5_5_cancelall: </v>
      </c>
      <c r="F8" s="4" t="n">
        <v>7</v>
      </c>
    </row>
    <row r="9" s="4" customFormat="true" ht="12.75" hidden="false" customHeight="false" outlineLevel="0" collapsed="false">
      <c r="A9" s="1" t="str">
        <f aca="false">MID(C9,1,1)</f>
        <v>D</v>
      </c>
      <c r="B9" s="4" t="s">
        <v>1844</v>
      </c>
      <c r="C9" s="4" t="s">
        <v>295</v>
      </c>
      <c r="D9" s="5"/>
      <c r="E9" s="3" t="str">
        <f aca="false">CONCATENATE(B9,": ",D9)</f>
        <v>txt_5_3_details: </v>
      </c>
      <c r="F9" s="4" t="n">
        <v>8</v>
      </c>
    </row>
    <row r="10" s="4" customFormat="true" ht="12.75" hidden="false" customHeight="false" outlineLevel="0" collapsed="false">
      <c r="A10" s="1" t="str">
        <f aca="false">MID(C10,1,1)</f>
        <v>f</v>
      </c>
      <c r="B10" s="4" t="s">
        <v>1845</v>
      </c>
      <c r="C10" s="4" t="s">
        <v>1846</v>
      </c>
      <c r="D10" s="5"/>
      <c r="E10" s="3" t="str">
        <f aca="false">CONCATENATE(B10,": ",D10)</f>
        <v>txt_5_3_files: </v>
      </c>
      <c r="F10" s="4" t="n">
        <v>9</v>
      </c>
    </row>
    <row r="11" s="4" customFormat="true" ht="12.75" hidden="false" customHeight="false" outlineLevel="0" collapsed="false">
      <c r="A11" s="1" t="str">
        <f aca="false">MID(C11,1,1)</f>
        <v>f</v>
      </c>
      <c r="B11" s="4" t="s">
        <v>1847</v>
      </c>
      <c r="C11" s="4" t="s">
        <v>1848</v>
      </c>
      <c r="D11" s="5"/>
      <c r="E11" s="3" t="str">
        <f aca="false">CONCATENATE(B11,": ",D11)</f>
        <v>txt_5_3_folders: </v>
      </c>
      <c r="F11" s="4" t="n">
        <v>10</v>
      </c>
    </row>
    <row r="12" s="4" customFormat="true" ht="12.75" hidden="false" customHeight="false" outlineLevel="0" collapsed="false">
      <c r="A12" s="1" t="str">
        <f aca="false">MID(C12,1,1)</f>
        <v>I</v>
      </c>
      <c r="B12" s="4" t="s">
        <v>1849</v>
      </c>
      <c r="C12" s="4" t="s">
        <v>1292</v>
      </c>
      <c r="D12" s="5"/>
      <c r="E12" s="3" t="str">
        <f aca="false">CONCATENATE(B12,": ",D12)</f>
        <v>txt_5_3_info: </v>
      </c>
      <c r="F12" s="4" t="n">
        <v>11</v>
      </c>
    </row>
    <row r="13" s="4" customFormat="true" ht="12.75" hidden="false" customHeight="false" outlineLevel="0" collapsed="false">
      <c r="A13" s="1" t="str">
        <f aca="false">MID(C13,1,1)</f>
        <v>L</v>
      </c>
      <c r="B13" s="4" t="s">
        <v>1850</v>
      </c>
      <c r="C13" s="4" t="s">
        <v>323</v>
      </c>
      <c r="D13" s="5"/>
      <c r="E13" s="3" t="str">
        <f aca="false">CONCATENATE(B13,": ",D13)</f>
        <v>txt_5_3_list: </v>
      </c>
      <c r="F13" s="4" t="n">
        <v>12</v>
      </c>
    </row>
    <row r="14" s="4" customFormat="true" ht="12.75" hidden="false" customHeight="false" outlineLevel="0" collapsed="false">
      <c r="A14" s="1" t="str">
        <f aca="false">MID(C14,1,1)</f>
        <v>O</v>
      </c>
      <c r="B14" s="4" t="s">
        <v>1851</v>
      </c>
      <c r="C14" s="4" t="s">
        <v>1852</v>
      </c>
      <c r="D14" s="5"/>
      <c r="E14" s="3" t="str">
        <f aca="false">CONCATENATE(B14,": ",D14)</f>
        <v>txt_5_3_os: </v>
      </c>
      <c r="F14" s="4" t="n">
        <v>13</v>
      </c>
    </row>
    <row r="15" s="4" customFormat="true" ht="12.75" hidden="false" customHeight="false" outlineLevel="0" collapsed="false">
      <c r="A15" s="1" t="str">
        <f aca="false">MID(C15,1,1)</f>
        <v>P</v>
      </c>
      <c r="B15" s="4" t="s">
        <v>1853</v>
      </c>
      <c r="C15" s="4" t="s">
        <v>1854</v>
      </c>
      <c r="D15" s="5"/>
      <c r="E15" s="3" t="str">
        <f aca="false">CONCATENATE(B15,": ",D15)</f>
        <v>txt_5_3_ps: </v>
      </c>
      <c r="F15" s="4" t="n">
        <v>14</v>
      </c>
    </row>
    <row r="16" s="4" customFormat="true" ht="12.75" hidden="false" customHeight="false" outlineLevel="0" collapsed="false">
      <c r="A16" s="1" t="str">
        <f aca="false">MID(C16,1,1)</f>
        <v>T</v>
      </c>
      <c r="B16" s="4" t="s">
        <v>1855</v>
      </c>
      <c r="C16" s="4" t="s">
        <v>1736</v>
      </c>
      <c r="D16" s="5"/>
      <c r="E16" s="3" t="str">
        <f aca="false">CONCATENATE(B16,": ",D16)</f>
        <v>txt_5_3_test: </v>
      </c>
      <c r="F16" s="4" t="n">
        <v>15</v>
      </c>
    </row>
    <row r="17" s="4" customFormat="true" ht="12.75" hidden="false" customHeight="false" outlineLevel="0" collapsed="false">
      <c r="A17" s="1" t="str">
        <f aca="false">MID(C17,1,1)</f>
        <v>E</v>
      </c>
      <c r="B17" s="4" t="s">
        <v>1856</v>
      </c>
      <c r="C17" s="4" t="s">
        <v>1162</v>
      </c>
      <c r="D17" s="5"/>
      <c r="E17" s="3" t="str">
        <f aca="false">CONCATENATE(B17,": ",D17)</f>
        <v>txt_5_0_extract: </v>
      </c>
      <c r="F17" s="4" t="n">
        <v>16</v>
      </c>
    </row>
    <row r="18" s="4" customFormat="true" ht="12.75" hidden="false" customHeight="false" outlineLevel="0" collapsed="false">
      <c r="A18" s="1" t="str">
        <f aca="false">MID(C18,1,1)</f>
        <v>f</v>
      </c>
      <c r="B18" s="4" t="s">
        <v>1857</v>
      </c>
      <c r="C18" s="4" t="s">
        <v>1858</v>
      </c>
      <c r="D18" s="5"/>
      <c r="E18" s="3" t="str">
        <f aca="false">CONCATENATE(B18,": ",D18)</f>
        <v>txt_5_0_from: </v>
      </c>
      <c r="F18" s="4" t="n">
        <v>17</v>
      </c>
    </row>
    <row r="19" s="4" customFormat="true" ht="12.75" hidden="false" customHeight="false" outlineLevel="0" collapsed="false">
      <c r="A19" s="1" t="str">
        <f aca="false">MID(C19,1,1)</f>
        <v>i</v>
      </c>
      <c r="B19" s="4" t="s">
        <v>1859</v>
      </c>
      <c r="C19" s="4" t="s">
        <v>1860</v>
      </c>
      <c r="D19" s="5"/>
      <c r="E19" s="3" t="str">
        <f aca="false">CONCATENATE(B19,": ",D19)</f>
        <v>txt_5_0_in: </v>
      </c>
      <c r="F19" s="4" t="n">
        <v>18</v>
      </c>
    </row>
    <row r="20" s="4" customFormat="true" ht="12.75" hidden="false" customHeight="false" outlineLevel="0" collapsed="false">
      <c r="A20" s="1" t="str">
        <f aca="false">MID(C20,1,1)</f>
        <v>t</v>
      </c>
      <c r="B20" s="4" t="s">
        <v>1861</v>
      </c>
      <c r="C20" s="4" t="s">
        <v>1770</v>
      </c>
      <c r="D20" s="5"/>
      <c r="E20" s="3" t="str">
        <f aca="false">CONCATENATE(B20,": ",D20)</f>
        <v>txt_5_0_to: </v>
      </c>
      <c r="F20" s="4" t="n">
        <v>19</v>
      </c>
    </row>
    <row r="21" s="4" customFormat="true" ht="12.75" hidden="false" customHeight="false" outlineLevel="0" collapsed="false">
      <c r="A21" s="1" t="str">
        <f aca="false">MID(C21,1,1)</f>
        <v>s</v>
      </c>
      <c r="B21" s="4" t="s">
        <v>1862</v>
      </c>
      <c r="C21" s="4" t="s">
        <v>1863</v>
      </c>
      <c r="D21" s="5"/>
      <c r="E21" s="3" t="str">
        <f aca="false">CONCATENATE(B21,": ",D21)</f>
        <v>txt_4_5_search: </v>
      </c>
      <c r="F21" s="4" t="n">
        <v>20</v>
      </c>
    </row>
    <row r="22" s="4" customFormat="true" ht="12.75" hidden="false" customHeight="false" outlineLevel="0" collapsed="false">
      <c r="A22" s="1" t="str">
        <f aca="false">MID(C22,1,1)</f>
        <v>D</v>
      </c>
      <c r="B22" s="4" t="s">
        <v>1864</v>
      </c>
      <c r="C22" s="4" t="s">
        <v>1865</v>
      </c>
      <c r="D22" s="5"/>
      <c r="E22" s="3" t="str">
        <f aca="false">CONCATENATE(B22,": ",D22)</f>
        <v>txt_4_0_drag: </v>
      </c>
      <c r="F22" s="4" t="n">
        <v>21</v>
      </c>
    </row>
    <row r="23" s="4" customFormat="true" ht="12.75" hidden="false" customHeight="false" outlineLevel="0" collapsed="false">
      <c r="A23" s="1" t="str">
        <f aca="false">MID(C23,1,1)</f>
        <v>D</v>
      </c>
      <c r="B23" s="4" t="s">
        <v>1866</v>
      </c>
      <c r="C23" s="4" t="s">
        <v>1867</v>
      </c>
      <c r="D23" s="5"/>
      <c r="E23" s="3" t="str">
        <f aca="false">CONCATENATE(B23,": ",D23)</f>
        <v>txt_4_0_dragorselect: </v>
      </c>
      <c r="F23" s="4" t="n">
        <v>22</v>
      </c>
    </row>
    <row r="24" s="4" customFormat="true" ht="12.75" hidden="false" customHeight="false" outlineLevel="0" collapsed="false">
      <c r="A24" s="1" t="str">
        <f aca="false">MID(C24,1,1)</f>
        <v>s</v>
      </c>
      <c r="B24" s="4" t="s">
        <v>1868</v>
      </c>
      <c r="C24" s="4" t="s">
        <v>1869</v>
      </c>
      <c r="D24" s="5"/>
      <c r="E24" s="3" t="str">
        <f aca="false">CONCATENATE(B24,": ",D24)</f>
        <v>txt_4_0_select: </v>
      </c>
      <c r="F24" s="4" t="n">
        <v>23</v>
      </c>
    </row>
    <row r="25" s="4" customFormat="true" ht="12.75" hidden="false" customHeight="false" outlineLevel="0" collapsed="false">
      <c r="A25" s="1" t="str">
        <f aca="false">MID(C25,1,1)</f>
        <v>S</v>
      </c>
      <c r="B25" s="4" t="s">
        <v>1870</v>
      </c>
      <c r="C25" s="4" t="s">
        <v>1650</v>
      </c>
      <c r="D25" s="5"/>
      <c r="E25" s="3" t="str">
        <f aca="false">CONCATENATE(B25,": ",D25)</f>
        <v>txt_3_6_selectdir: </v>
      </c>
      <c r="F25" s="4" t="n">
        <v>24</v>
      </c>
    </row>
    <row r="26" s="4" customFormat="true" ht="12.75" hidden="false" customHeight="false" outlineLevel="0" collapsed="false">
      <c r="A26" s="1" t="str">
        <f aca="false">MID(C26,1,1)</f>
        <v>C</v>
      </c>
      <c r="B26" s="4" t="s">
        <v>1871</v>
      </c>
      <c r="C26" s="4" t="s">
        <v>459</v>
      </c>
      <c r="D26" s="5"/>
      <c r="E26" s="3" t="str">
        <f aca="false">CONCATENATE(B26,": ",D26)</f>
        <v>txt_3_5_close: </v>
      </c>
      <c r="F26" s="4" t="n">
        <v>25</v>
      </c>
    </row>
    <row r="27" s="4" customFormat="true" ht="12.75" hidden="false" customHeight="false" outlineLevel="0" collapsed="false">
      <c r="A27" s="1" t="str">
        <f aca="false">MID(C27,1,1)</f>
        <v>F</v>
      </c>
      <c r="B27" s="9" t="s">
        <v>1872</v>
      </c>
      <c r="C27" s="9" t="s">
        <v>1873</v>
      </c>
      <c r="D27" s="5"/>
      <c r="E27" s="3" t="str">
        <f aca="false">CONCATENATE(B27,": ",D27)</f>
        <v>txt_3_0_details: </v>
      </c>
      <c r="F27" s="4" t="n">
        <v>26</v>
      </c>
    </row>
    <row r="28" s="4" customFormat="true" ht="12.75" hidden="false" customHeight="false" outlineLevel="0" collapsed="false">
      <c r="A28" s="1" t="str">
        <f aca="false">MID(C28,1,1)</f>
        <v>H</v>
      </c>
      <c r="B28" s="9" t="s">
        <v>1874</v>
      </c>
      <c r="C28" s="9" t="s">
        <v>1875</v>
      </c>
      <c r="D28" s="5"/>
      <c r="E28" s="3" t="str">
        <f aca="false">CONCATENATE(B28,": ",D28)</f>
        <v>txt_3_0_hints: </v>
      </c>
      <c r="F28" s="4" t="n">
        <v>27</v>
      </c>
      <c r="G28" s="9"/>
      <c r="H28" s="9"/>
      <c r="I28" s="9"/>
      <c r="J28" s="9"/>
      <c r="K28" s="9"/>
      <c r="L28" s="9"/>
      <c r="M28" s="9"/>
      <c r="N28" s="9"/>
      <c r="O28" s="9"/>
      <c r="P28" s="9"/>
      <c r="Q28" s="9"/>
      <c r="R28" s="9"/>
      <c r="S28" s="9"/>
      <c r="T28" s="9"/>
      <c r="U28" s="9"/>
      <c r="V28" s="9"/>
      <c r="W28" s="9"/>
      <c r="X28" s="9"/>
      <c r="Y28" s="9"/>
    </row>
    <row r="29" s="4" customFormat="true" ht="12.75" hidden="false" customHeight="false" outlineLevel="0" collapsed="false">
      <c r="A29" s="1" t="str">
        <f aca="false">MID(C29,1,1)</f>
        <v>S</v>
      </c>
      <c r="B29" s="9" t="s">
        <v>1876</v>
      </c>
      <c r="C29" s="9" t="s">
        <v>1877</v>
      </c>
      <c r="D29" s="5"/>
      <c r="E29" s="3" t="str">
        <f aca="false">CONCATENATE(B29,": ",D29)</f>
        <v>txt_3_0_arc: </v>
      </c>
      <c r="F29" s="4" t="n">
        <v>28</v>
      </c>
      <c r="G29" s="9"/>
      <c r="H29" s="9"/>
      <c r="I29" s="9"/>
      <c r="J29" s="9"/>
      <c r="K29" s="9"/>
      <c r="L29" s="9"/>
      <c r="M29" s="9"/>
      <c r="N29" s="9"/>
      <c r="O29" s="9"/>
      <c r="P29" s="9"/>
      <c r="Q29" s="9"/>
      <c r="R29" s="9"/>
      <c r="S29" s="9"/>
      <c r="T29" s="9"/>
      <c r="U29" s="9"/>
      <c r="V29" s="9"/>
      <c r="W29" s="9"/>
      <c r="X29" s="9"/>
      <c r="Y29" s="9"/>
    </row>
    <row r="30" s="4" customFormat="true" ht="12.75" hidden="false" customHeight="false" outlineLevel="0" collapsed="false">
      <c r="A30" s="1" t="str">
        <f aca="false">MID(C30,1,1)</f>
        <v>T</v>
      </c>
      <c r="B30" s="9" t="s">
        <v>1878</v>
      </c>
      <c r="C30" s="9" t="s">
        <v>1879</v>
      </c>
      <c r="D30" s="5"/>
      <c r="E30" s="3" t="str">
        <f aca="false">CONCATENATE(B30,": ",D30)</f>
        <v>txt_3_0_ext: </v>
      </c>
      <c r="F30" s="4" t="n">
        <v>29</v>
      </c>
    </row>
    <row r="31" s="4" customFormat="true" ht="12.75" hidden="false" customHeight="false" outlineLevel="0" collapsed="false">
      <c r="A31" s="1" t="str">
        <f aca="false">MID(C31,1,1)</f>
        <v>O</v>
      </c>
      <c r="B31" s="9" t="s">
        <v>1880</v>
      </c>
      <c r="C31" s="9" t="s">
        <v>654</v>
      </c>
      <c r="D31" s="5"/>
      <c r="E31" s="3" t="str">
        <f aca="false">CONCATENATE(B31,": ",D31)</f>
        <v>txt_2_8_oop: </v>
      </c>
      <c r="F31" s="4" t="n">
        <v>30</v>
      </c>
      <c r="I31" s="8"/>
      <c r="J31" s="8"/>
      <c r="K31" s="8"/>
    </row>
    <row r="32" s="4" customFormat="true" ht="12.75" hidden="false" customHeight="false" outlineLevel="0" collapsed="false">
      <c r="A32" s="1" t="str">
        <f aca="false">MID(C32,1,1)</f>
        <v>O</v>
      </c>
      <c r="B32" s="9" t="s">
        <v>655</v>
      </c>
      <c r="C32" s="9" t="s">
        <v>656</v>
      </c>
      <c r="D32" s="2"/>
      <c r="E32" s="3" t="str">
        <f aca="false">CONCATENATE(B32,": ",D32)</f>
        <v>txt_2_7_validatefn: </v>
      </c>
      <c r="F32" s="4" t="n">
        <v>31</v>
      </c>
    </row>
    <row r="33" s="4" customFormat="true" ht="12.75" hidden="false" customHeight="false" outlineLevel="0" collapsed="false">
      <c r="A33" s="1" t="str">
        <f aca="false">MID(C33,1,1)</f>
        <v>O</v>
      </c>
      <c r="B33" s="9" t="s">
        <v>657</v>
      </c>
      <c r="C33" s="9" t="s">
        <v>658</v>
      </c>
      <c r="D33" s="2"/>
      <c r="E33" s="3" t="str">
        <f aca="false">CONCATENATE(B33,": ",D33)</f>
        <v>txt_2_7_validatecl: </v>
      </c>
      <c r="F33" s="4" t="n">
        <v>32</v>
      </c>
    </row>
    <row r="34" s="4" customFormat="true" ht="12.75" hidden="false" customHeight="false" outlineLevel="0" collapsed="false">
      <c r="A34" s="1" t="str">
        <f aca="false">MID(C34,1,1)</f>
        <v>O</v>
      </c>
      <c r="B34" s="9" t="s">
        <v>1881</v>
      </c>
      <c r="C34" s="9" t="s">
        <v>1465</v>
      </c>
      <c r="D34" s="2"/>
      <c r="E34" s="3" t="str">
        <f aca="false">CONCATENATE(B34,": ",D34)</f>
        <v>txt_2_6_open: </v>
      </c>
      <c r="F34" s="4" t="n">
        <v>33</v>
      </c>
    </row>
    <row r="35" s="4" customFormat="true" ht="12.75" hidden="false" customHeight="false" outlineLevel="0" collapsed="false">
      <c r="A35" s="1" t="str">
        <f aca="false">MID(C35,1,1)</f>
        <v>U</v>
      </c>
      <c r="B35" s="9" t="s">
        <v>1882</v>
      </c>
      <c r="C35" s="9" t="s">
        <v>1790</v>
      </c>
      <c r="D35" s="5"/>
      <c r="E35" s="3" t="str">
        <f aca="false">CONCATENATE(B35,": ",D35)</f>
        <v>txt_2_5_ace_missing: </v>
      </c>
      <c r="F35" s="4" t="n">
        <v>34</v>
      </c>
    </row>
    <row r="36" s="4" customFormat="true" ht="12.75" hidden="false" customHeight="false" outlineLevel="0" collapsed="false">
      <c r="A36" s="1" t="str">
        <f aca="false">MID(C36,1,1)</f>
        <v>q</v>
      </c>
      <c r="B36" s="9" t="s">
        <v>1883</v>
      </c>
      <c r="C36" s="9" t="s">
        <v>1884</v>
      </c>
      <c r="D36" s="5"/>
      <c r="E36" s="3" t="str">
        <f aca="false">CONCATENATE(B36,": ",D36)</f>
        <v>txt_2_3_pw_errorchar_gwrap: </v>
      </c>
      <c r="F36" s="4" t="n">
        <v>35</v>
      </c>
    </row>
    <row r="37" s="4" customFormat="true" ht="12.75" hidden="false" customHeight="false" outlineLevel="0" collapsed="false">
      <c r="A37" s="1" t="str">
        <f aca="false">MID(C37,1,1)</f>
        <v>A</v>
      </c>
      <c r="B37" s="9" t="s">
        <v>1885</v>
      </c>
      <c r="C37" s="9" t="s">
        <v>952</v>
      </c>
      <c r="D37" s="5"/>
      <c r="E37" s="3" t="str">
        <f aca="false">CONCATENATE(B37,": ",D37)</f>
        <v>txt_2_3_renameexisting: </v>
      </c>
      <c r="F37" s="4" t="n">
        <v>36</v>
      </c>
    </row>
    <row r="38" s="4" customFormat="true" ht="12.75" hidden="false" customHeight="false" outlineLevel="0" collapsed="false">
      <c r="A38" s="1" t="str">
        <f aca="false">MID(C38,1,1)</f>
        <v>A</v>
      </c>
      <c r="B38" s="9" t="s">
        <v>1886</v>
      </c>
      <c r="C38" s="9" t="s">
        <v>954</v>
      </c>
      <c r="D38" s="5"/>
      <c r="E38" s="3" t="str">
        <f aca="false">CONCATENATE(B38,": ",D38)</f>
        <v>txt_2_3_renameextracted: </v>
      </c>
      <c r="F38" s="4" t="n">
        <v>37</v>
      </c>
    </row>
    <row r="39" s="4" customFormat="true" ht="12.75" hidden="false" customHeight="false" outlineLevel="0" collapsed="false">
      <c r="A39" s="1" t="str">
        <f aca="false">MID(C39,1,1)</f>
        <v>C</v>
      </c>
      <c r="B39" s="9" t="s">
        <v>1887</v>
      </c>
      <c r="C39" s="9" t="s">
        <v>630</v>
      </c>
      <c r="D39" s="2"/>
      <c r="E39" s="3" t="str">
        <f aca="false">CONCATENATE(B39,": ",D39)</f>
        <v>txt_2_3_cancel: </v>
      </c>
      <c r="F39" s="4" t="n">
        <v>38</v>
      </c>
    </row>
    <row r="40" s="4" customFormat="true" ht="12.75" hidden="false" customHeight="false" outlineLevel="0" collapsed="false">
      <c r="A40" s="1" t="str">
        <f aca="false">MID(C40,1,1)</f>
        <v>E</v>
      </c>
      <c r="B40" s="9" t="s">
        <v>1888</v>
      </c>
      <c r="C40" s="9" t="s">
        <v>1118</v>
      </c>
      <c r="D40" s="5"/>
      <c r="E40" s="3" t="str">
        <f aca="false">CONCATENATE(B40,": ",D40)</f>
        <v>txt_2_3_encryption: </v>
      </c>
      <c r="F40" s="4" t="n">
        <v>39</v>
      </c>
    </row>
    <row r="41" s="4" customFormat="true" ht="12.75" hidden="false" customHeight="false" outlineLevel="0" collapsed="false">
      <c r="A41" s="1" t="str">
        <f aca="false">MID(C41,1,1)</f>
        <v>E</v>
      </c>
      <c r="B41" s="9" t="s">
        <v>1889</v>
      </c>
      <c r="C41" s="9" t="s">
        <v>1192</v>
      </c>
      <c r="D41" s="5"/>
      <c r="E41" s="3" t="str">
        <f aca="false">CONCATENATE(B41,": ",D41)</f>
        <v>txt_2_3_extinnew: </v>
      </c>
      <c r="F41" s="4" t="n">
        <v>40</v>
      </c>
    </row>
    <row r="42" s="4" customFormat="true" ht="12.75" hidden="false" customHeight="false" outlineLevel="0" collapsed="false">
      <c r="A42" s="1" t="str">
        <f aca="false">MID(C42,1,1)</f>
        <v>K</v>
      </c>
      <c r="B42" s="9" t="s">
        <v>1890</v>
      </c>
      <c r="C42" s="9" t="s">
        <v>1342</v>
      </c>
      <c r="D42" s="5"/>
      <c r="E42" s="3" t="str">
        <f aca="false">CONCATENATE(B42,": ",D42)</f>
        <v>txt_2_3_keyfile: </v>
      </c>
      <c r="F42" s="4" t="n">
        <v>41</v>
      </c>
    </row>
    <row r="43" s="4" customFormat="true" ht="12.75" hidden="false" customHeight="false" outlineLevel="0" collapsed="false">
      <c r="A43" s="1" t="str">
        <f aca="false">MID(C43,1,1)</f>
        <v>K</v>
      </c>
      <c r="B43" s="9" t="s">
        <v>1891</v>
      </c>
      <c r="C43" s="9" t="s">
        <v>1344</v>
      </c>
      <c r="D43" s="5"/>
      <c r="E43" s="3" t="str">
        <f aca="false">CONCATENATE(B43,": ",D43)</f>
        <v>txt_2_3_kf_not_found_gwrap: </v>
      </c>
      <c r="F43" s="4" t="n">
        <v>42</v>
      </c>
    </row>
    <row r="44" s="4" customFormat="true" ht="12.75" hidden="false" customHeight="false" outlineLevel="0" collapsed="false">
      <c r="A44" s="1" t="str">
        <f aca="false">MID(C44,1,1)</f>
        <v>M</v>
      </c>
      <c r="B44" s="9" t="s">
        <v>1892</v>
      </c>
      <c r="C44" s="9" t="s">
        <v>1893</v>
      </c>
      <c r="D44" s="5"/>
      <c r="E44" s="3" t="str">
        <f aca="false">CONCATENATE(B44,": ",D44)</f>
        <v>txt_2_3_moreoptions: </v>
      </c>
      <c r="F44" s="4" t="n">
        <v>43</v>
      </c>
    </row>
    <row r="45" s="4" customFormat="true" ht="12.75" hidden="false" customHeight="false" outlineLevel="0" collapsed="false">
      <c r="A45" s="1" t="str">
        <f aca="false">MID(C45,1,1)</f>
        <v>N</v>
      </c>
      <c r="B45" s="9" t="s">
        <v>1894</v>
      </c>
      <c r="C45" s="9" t="s">
        <v>469</v>
      </c>
      <c r="D45" s="5"/>
      <c r="E45" s="3" t="str">
        <f aca="false">CONCATENATE(B45,": ",D45)</f>
        <v>txt_2_3_nopaths: </v>
      </c>
      <c r="F45" s="4" t="n">
        <v>44</v>
      </c>
    </row>
    <row r="46" customFormat="false" ht="12.75" hidden="false" customHeight="false" outlineLevel="0" collapsed="false">
      <c r="A46" s="1" t="str">
        <f aca="false">MID(C46,1,1)</f>
        <v>O</v>
      </c>
      <c r="B46" s="9" t="s">
        <v>1895</v>
      </c>
      <c r="C46" s="9" t="s">
        <v>1487</v>
      </c>
      <c r="E46" s="3" t="str">
        <f aca="false">CONCATENATE(B46,": ",D46)</f>
        <v>txt_2_3_options: </v>
      </c>
      <c r="F46" s="4" t="n">
        <v>45</v>
      </c>
    </row>
    <row r="47" customFormat="false" ht="12.75" hidden="false" customHeight="false" outlineLevel="0" collapsed="false">
      <c r="A47" s="1" t="str">
        <f aca="false">MID(C47,1,1)</f>
        <v>O</v>
      </c>
      <c r="B47" s="9" t="s">
        <v>1896</v>
      </c>
      <c r="C47" s="9" t="s">
        <v>1499</v>
      </c>
      <c r="E47" s="3" t="str">
        <f aca="false">CONCATENATE(B47,": ",D47)</f>
        <v>txt_2_3_overexisting: </v>
      </c>
      <c r="F47" s="4" t="n">
        <v>46</v>
      </c>
    </row>
    <row r="48" customFormat="false" ht="12.75" hidden="false" customHeight="false" outlineLevel="0" collapsed="false">
      <c r="A48" s="1" t="str">
        <f aca="false">MID(C48,1,1)</f>
        <v>P</v>
      </c>
      <c r="B48" s="9" t="s">
        <v>1897</v>
      </c>
      <c r="C48" s="9" t="s">
        <v>1517</v>
      </c>
      <c r="E48" s="3" t="str">
        <f aca="false">CONCATENATE(B48,": ",D48)</f>
        <v>txt_2_3_pw: </v>
      </c>
      <c r="F48" s="4" t="n">
        <v>47</v>
      </c>
    </row>
    <row r="49" customFormat="false" ht="12.75" hidden="false" customHeight="false" outlineLevel="0" collapsed="false">
      <c r="A49" s="1" t="str">
        <f aca="false">MID(C49,1,1)</f>
        <v>S</v>
      </c>
      <c r="B49" s="9" t="s">
        <v>1898</v>
      </c>
      <c r="C49" s="9" t="s">
        <v>1678</v>
      </c>
      <c r="E49" s="3" t="str">
        <f aca="false">CONCATENATE(B49,": ",D49)</f>
        <v>txt_2_3_skipexisting: </v>
      </c>
      <c r="F49" s="4" t="n">
        <v>48</v>
      </c>
    </row>
    <row r="50" customFormat="false" ht="12.75" hidden="false" customHeight="false" outlineLevel="0" collapsed="false">
      <c r="A50" s="1" t="str">
        <f aca="false">MID(C50,1,1)</f>
        <v>:</v>
      </c>
      <c r="B50" s="9" t="s">
        <v>1899</v>
      </c>
      <c r="C50" s="9" t="s">
        <v>1900</v>
      </c>
      <c r="E50" s="3" t="str">
        <f aca="false">CONCATENATE(B50,": ",D50)</f>
        <v>txt_job_unknown: </v>
      </c>
      <c r="F50" s="4" t="n">
        <v>49</v>
      </c>
    </row>
    <row r="51" customFormat="false" ht="12.75" hidden="false" customHeight="false" outlineLevel="0" collapsed="false">
      <c r="A51" s="1" t="str">
        <f aca="false">MID(C51,1,1)</f>
        <v>[</v>
      </c>
      <c r="B51" s="9" t="s">
        <v>1901</v>
      </c>
      <c r="C51" s="9" t="s">
        <v>1902</v>
      </c>
      <c r="E51" s="3" t="str">
        <f aca="false">CONCATENATE(B51,": ",D51)</f>
        <v>txt_stdjob: </v>
      </c>
      <c r="F51" s="4" t="n">
        <v>50</v>
      </c>
    </row>
    <row r="52" customFormat="false" ht="12.75" hidden="false" customHeight="false" outlineLevel="0" collapsed="false">
      <c r="A52" s="1" t="str">
        <f aca="false">MID(C52,1,1)</f>
        <v>[</v>
      </c>
      <c r="B52" s="9" t="s">
        <v>1903</v>
      </c>
      <c r="C52" s="9" t="s">
        <v>1904</v>
      </c>
      <c r="D52" s="11"/>
      <c r="E52" s="3" t="str">
        <f aca="false">CONCATENATE(B52,": ",D52)</f>
        <v>txt_benchmarkjob: </v>
      </c>
      <c r="F52" s="4" t="n">
        <v>51</v>
      </c>
    </row>
    <row r="53" customFormat="false" ht="12.75" hidden="false" customHeight="false" outlineLevel="0" collapsed="false">
      <c r="A53" s="1" t="str">
        <f aca="false">MID(C53,1,1)</f>
        <v>[</v>
      </c>
      <c r="B53" s="9" t="s">
        <v>1905</v>
      </c>
      <c r="C53" s="9" t="s">
        <v>1906</v>
      </c>
      <c r="E53" s="3" t="str">
        <f aca="false">CONCATENATE(B53,": ",D53)</f>
        <v>txt_defragjob: </v>
      </c>
      <c r="F53" s="4" t="n">
        <v>52</v>
      </c>
    </row>
    <row r="54" customFormat="false" ht="12.75" hidden="false" customHeight="false" outlineLevel="0" collapsed="false">
      <c r="A54" s="1" t="str">
        <f aca="false">MID(C54,1,1)</f>
        <v>[</v>
      </c>
      <c r="B54" s="9" t="s">
        <v>1907</v>
      </c>
      <c r="C54" s="9" t="s">
        <v>1908</v>
      </c>
      <c r="D54" s="11"/>
      <c r="E54" s="3" t="str">
        <f aca="false">CONCATENATE(B54,": ",D54)</f>
        <v>txt_consolejob: </v>
      </c>
      <c r="F54" s="4" t="n">
        <v>53</v>
      </c>
    </row>
    <row r="55" customFormat="false" ht="12.75" hidden="false" customHeight="false" outlineLevel="0" collapsed="false">
      <c r="A55" s="1" t="str">
        <f aca="false">MID(C55,1,1)</f>
        <v>1</v>
      </c>
      <c r="B55" s="9" t="s">
        <v>1909</v>
      </c>
      <c r="C55" s="9" t="s">
        <v>836</v>
      </c>
      <c r="D55" s="11"/>
      <c r="E55" s="3" t="str">
        <f aca="false">CONCATENATE(B55,": ",D55)</f>
        <v>txt_job1: </v>
      </c>
      <c r="F55" s="4" t="n">
        <v>54</v>
      </c>
    </row>
    <row r="56" customFormat="false" ht="12.75" hidden="false" customHeight="false" outlineLevel="0" collapsed="false">
      <c r="A56" s="1" t="str">
        <f aca="false">MID(C56,1,1)</f>
        <v>1</v>
      </c>
      <c r="B56" s="9" t="s">
        <v>1910</v>
      </c>
      <c r="C56" s="9" t="s">
        <v>1911</v>
      </c>
      <c r="D56" s="11"/>
      <c r="E56" s="3" t="str">
        <f aca="false">CONCATENATE(B56,": ",D56)</f>
        <v>txt_job127: </v>
      </c>
      <c r="F56" s="4" t="n">
        <v>55</v>
      </c>
    </row>
    <row r="57" customFormat="false" ht="12.75" hidden="false" customHeight="false" outlineLevel="0" collapsed="false">
      <c r="A57" s="1" t="str">
        <f aca="false">MID(C57,1,1)</f>
        <v>2</v>
      </c>
      <c r="B57" s="9" t="s">
        <v>1912</v>
      </c>
      <c r="C57" s="9" t="s">
        <v>840</v>
      </c>
      <c r="E57" s="3" t="str">
        <f aca="false">CONCATENATE(B57,": ",D57)</f>
        <v>txt_job2: </v>
      </c>
      <c r="F57" s="4" t="n">
        <v>56</v>
      </c>
    </row>
    <row r="58" customFormat="false" ht="12.75" hidden="false" customHeight="false" outlineLevel="0" collapsed="false">
      <c r="A58" s="1" t="str">
        <f aca="false">MID(C58,1,1)</f>
        <v>2</v>
      </c>
      <c r="B58" s="9" t="s">
        <v>1913</v>
      </c>
      <c r="C58" s="9" t="s">
        <v>842</v>
      </c>
      <c r="E58" s="3" t="str">
        <f aca="false">CONCATENATE(B58,": ",D58)</f>
        <v>txt_job255: </v>
      </c>
      <c r="F58" s="4" t="n">
        <v>57</v>
      </c>
    </row>
    <row r="59" customFormat="false" ht="12.75" hidden="false" customHeight="false" outlineLevel="0" collapsed="false">
      <c r="A59" s="1" t="str">
        <f aca="false">MID(C59,1,1)</f>
        <v>7</v>
      </c>
      <c r="B59" s="9" t="s">
        <v>1914</v>
      </c>
      <c r="C59" s="9" t="s">
        <v>852</v>
      </c>
      <c r="E59" s="3" t="str">
        <f aca="false">CONCATENATE(B59,": ",D59)</f>
        <v>txt_job7: </v>
      </c>
      <c r="F59" s="4" t="n">
        <v>58</v>
      </c>
    </row>
    <row r="60" customFormat="false" ht="12.75" hidden="false" customHeight="false" outlineLevel="0" collapsed="false">
      <c r="A60" s="1" t="str">
        <f aca="false">MID(C60,1,1)</f>
        <v>8</v>
      </c>
      <c r="B60" s="9" t="s">
        <v>1915</v>
      </c>
      <c r="C60" s="9" t="s">
        <v>860</v>
      </c>
      <c r="D60" s="11"/>
      <c r="E60" s="3" t="str">
        <f aca="false">CONCATENATE(B60,": ",D60)</f>
        <v>txt_job8: </v>
      </c>
      <c r="F60" s="4" t="n">
        <v>59</v>
      </c>
    </row>
    <row r="61" customFormat="false" ht="12.75" hidden="false" customHeight="false" outlineLevel="0" collapsed="false">
      <c r="A61" s="1" t="str">
        <f aca="false">MID(C61,1,1)</f>
        <v>C</v>
      </c>
      <c r="B61" s="9" t="s">
        <v>1005</v>
      </c>
      <c r="C61" s="9" t="s">
        <v>1916</v>
      </c>
      <c r="E61" s="3" t="str">
        <f aca="false">CONCATENATE(B61,": ",D61)</f>
        <v>txt_autoclose: </v>
      </c>
      <c r="F61" s="4" t="n">
        <v>60</v>
      </c>
    </row>
    <row r="62" customFormat="false" ht="12.75" hidden="false" customHeight="false" outlineLevel="0" collapsed="false">
      <c r="A62" s="1" t="str">
        <f aca="false">MID(C62,1,1)</f>
        <v>C</v>
      </c>
      <c r="B62" s="9" t="s">
        <v>1917</v>
      </c>
      <c r="C62" s="9" t="s">
        <v>1918</v>
      </c>
      <c r="E62" s="3" t="str">
        <f aca="false">CONCATENATE(B62,": ",D62)</f>
        <v>txt_crscale: </v>
      </c>
      <c r="F62" s="4" t="n">
        <v>61</v>
      </c>
    </row>
    <row r="63" customFormat="false" ht="12.75" hidden="false" customHeight="false" outlineLevel="0" collapsed="false">
      <c r="A63" s="1" t="str">
        <f aca="false">MID(C63,1,1)</f>
        <v>C</v>
      </c>
      <c r="B63" s="9" t="s">
        <v>1023</v>
      </c>
      <c r="C63" s="9" t="s">
        <v>1024</v>
      </c>
      <c r="E63" s="3" t="str">
        <f aca="false">CONCATENATE(B63,": ",D63)</f>
        <v>txt_console: </v>
      </c>
      <c r="F63" s="4" t="n">
        <v>62</v>
      </c>
    </row>
    <row r="64" customFormat="false" ht="12.75" hidden="false" customHeight="false" outlineLevel="0" collapsed="false">
      <c r="A64" s="1" t="str">
        <f aca="false">MID(C64,1,1)</f>
        <v>C</v>
      </c>
      <c r="B64" s="9" t="s">
        <v>1919</v>
      </c>
      <c r="C64" s="9" t="s">
        <v>1920</v>
      </c>
      <c r="E64" s="3" t="str">
        <f aca="false">CONCATENATE(B64,": ",D64)</f>
        <v>txt_benchscale: </v>
      </c>
      <c r="F64" s="4" t="n">
        <v>63</v>
      </c>
    </row>
    <row r="65" customFormat="false" ht="12.75" hidden="false" customHeight="false" outlineLevel="0" collapsed="false">
      <c r="A65" s="1" t="str">
        <f aca="false">MID(C65,1,1)</f>
        <v>C</v>
      </c>
      <c r="B65" s="9" t="s">
        <v>1037</v>
      </c>
      <c r="C65" s="9" t="s">
        <v>1038</v>
      </c>
      <c r="E65" s="3" t="str">
        <f aca="false">CONCATENATE(B65,": ",D65)</f>
        <v>txt_create: </v>
      </c>
      <c r="F65" s="4" t="n">
        <v>64</v>
      </c>
    </row>
    <row r="66" customFormat="false" ht="12.75" hidden="false" customHeight="false" outlineLevel="0" collapsed="false">
      <c r="A66" s="1" t="str">
        <f aca="false">MID(C66,1,1)</f>
        <v>D</v>
      </c>
      <c r="B66" s="9" t="s">
        <v>1105</v>
      </c>
      <c r="C66" s="9" t="s">
        <v>1921</v>
      </c>
      <c r="D66" s="11"/>
      <c r="E66" s="3" t="str">
        <f aca="false">CONCATENATE(B66,": ",D66)</f>
        <v>txt_done: </v>
      </c>
      <c r="F66" s="4" t="n">
        <v>65</v>
      </c>
    </row>
    <row r="67" customFormat="false" ht="12.75" hidden="false" customHeight="false" outlineLevel="0" collapsed="false">
      <c r="A67" s="1" t="str">
        <f aca="false">MID(C67,1,1)</f>
        <v>E</v>
      </c>
      <c r="B67" s="9" t="s">
        <v>1922</v>
      </c>
      <c r="C67" s="9" t="s">
        <v>1923</v>
      </c>
      <c r="E67" s="3" t="str">
        <f aca="false">CONCATENATE(B67,": ",D67)</f>
        <v>txt_nocl: </v>
      </c>
      <c r="F67" s="4" t="n">
        <v>66</v>
      </c>
    </row>
    <row r="68" customFormat="false" ht="12.75" hidden="false" customHeight="false" outlineLevel="0" collapsed="false">
      <c r="A68" s="1" t="str">
        <f aca="false">MID(C68,1,1)</f>
        <v>E</v>
      </c>
      <c r="B68" s="9" t="s">
        <v>1924</v>
      </c>
      <c r="C68" s="9" t="s">
        <v>1925</v>
      </c>
      <c r="E68" s="3" t="str">
        <f aca="false">CONCATENATE(B68,": ",D68)</f>
        <v>txt_error: </v>
      </c>
      <c r="F68" s="4" t="n">
        <v>67</v>
      </c>
    </row>
    <row r="69" customFormat="false" ht="12.75" hidden="false" customHeight="false" outlineLevel="0" collapsed="false">
      <c r="A69" s="1" t="str">
        <f aca="false">MID(C69,1,1)</f>
        <v>E</v>
      </c>
      <c r="B69" s="9" t="s">
        <v>1926</v>
      </c>
      <c r="C69" s="9" t="s">
        <v>1927</v>
      </c>
      <c r="E69" s="3" t="str">
        <f aca="false">CONCATENATE(B69,": ",D69)</f>
        <v>txt_explore: </v>
      </c>
      <c r="F69" s="4" t="n">
        <v>68</v>
      </c>
    </row>
    <row r="70" customFormat="false" ht="12.75" hidden="false" customHeight="false" outlineLevel="0" collapsed="false">
      <c r="A70" s="1" t="str">
        <f aca="false">MID(C70,1,1)</f>
        <v>E</v>
      </c>
      <c r="B70" s="9" t="s">
        <v>1193</v>
      </c>
      <c r="C70" s="9" t="s">
        <v>1928</v>
      </c>
      <c r="D70" s="11"/>
      <c r="E70" s="3" t="str">
        <f aca="false">CONCATENATE(B70,": ",D70)</f>
        <v>txt_extto: </v>
      </c>
      <c r="F70" s="4" t="n">
        <v>69</v>
      </c>
    </row>
    <row r="71" customFormat="false" ht="12.75" hidden="false" customHeight="false" outlineLevel="0" collapsed="false">
      <c r="A71" s="1" t="str">
        <f aca="false">MID(C71,1,1)</f>
        <v>H</v>
      </c>
      <c r="B71" s="9" t="s">
        <v>1929</v>
      </c>
      <c r="C71" s="9" t="s">
        <v>67</v>
      </c>
      <c r="E71" s="3" t="str">
        <f aca="false">CONCATENATE(B71,": ",D71)</f>
        <v>txt_halt: </v>
      </c>
      <c r="F71" s="4" t="n">
        <v>70</v>
      </c>
    </row>
    <row r="72" customFormat="false" ht="12.75" hidden="false" customHeight="false" outlineLevel="0" collapsed="false">
      <c r="A72" s="1" t="str">
        <f aca="false">MID(C72,1,1)</f>
        <v>H</v>
      </c>
      <c r="B72" s="9" t="s">
        <v>1930</v>
      </c>
      <c r="C72" s="9" t="s">
        <v>1931</v>
      </c>
      <c r="D72" s="11"/>
      <c r="E72" s="3" t="str">
        <f aca="false">CONCATENATE(B72,": ",D72)</f>
        <v>txt_halted: </v>
      </c>
      <c r="F72" s="4" t="n">
        <v>71</v>
      </c>
    </row>
    <row r="73" customFormat="false" ht="12.75" hidden="false" customHeight="false" outlineLevel="0" collapsed="false">
      <c r="A73" s="1" t="str">
        <f aca="false">MID(C73,1,1)</f>
        <v>h</v>
      </c>
      <c r="B73" s="9" t="s">
        <v>1932</v>
      </c>
      <c r="C73" s="9" t="s">
        <v>1933</v>
      </c>
      <c r="E73" s="3" t="str">
        <f aca="false">CONCATENATE(B73,": ",D73)</f>
        <v>txt_hardware: </v>
      </c>
      <c r="F73" s="4" t="n">
        <v>72</v>
      </c>
    </row>
    <row r="74" customFormat="false" ht="12.75" hidden="false" customHeight="false" outlineLevel="0" collapsed="false">
      <c r="A74" s="1" t="str">
        <f aca="false">MID(C74,1,1)</f>
        <v>h</v>
      </c>
      <c r="B74" s="9" t="s">
        <v>1934</v>
      </c>
      <c r="C74" s="9" t="s">
        <v>1935</v>
      </c>
      <c r="E74" s="3" t="str">
        <f aca="false">CONCATENATE(B74,": ",D74)</f>
        <v>txt_high: </v>
      </c>
      <c r="F74" s="4" t="n">
        <v>73</v>
      </c>
    </row>
    <row r="75" customFormat="false" ht="12.75" hidden="false" customHeight="false" outlineLevel="0" collapsed="false">
      <c r="A75" s="1" t="str">
        <f aca="false">MID(C75,1,1)</f>
        <v>i</v>
      </c>
      <c r="B75" s="9" t="s">
        <v>1936</v>
      </c>
      <c r="C75" s="9" t="s">
        <v>1937</v>
      </c>
      <c r="D75" s="11"/>
      <c r="E75" s="3" t="str">
        <f aca="false">CONCATENATE(B75,": ",D75)</f>
        <v>txt_idle: </v>
      </c>
      <c r="F75" s="4" t="n">
        <v>74</v>
      </c>
    </row>
    <row r="76" customFormat="false" ht="12.75" hidden="false" customHeight="false" outlineLevel="0" collapsed="false">
      <c r="A76" s="1" t="str">
        <f aca="false">MID(C76,1,1)</f>
        <v>I</v>
      </c>
      <c r="B76" s="9" t="s">
        <v>1307</v>
      </c>
      <c r="C76" s="9" t="s">
        <v>1938</v>
      </c>
      <c r="E76" s="3" t="str">
        <f aca="false">CONCATENATE(B76,": ",D76)</f>
        <v>txt_input: </v>
      </c>
      <c r="F76" s="4" t="n">
        <v>75</v>
      </c>
    </row>
    <row r="77" customFormat="false" ht="12.75" hidden="false" customHeight="false" outlineLevel="0" collapsed="false">
      <c r="A77" s="1" t="str">
        <f aca="false">MID(C77,1,1)</f>
        <v>T</v>
      </c>
      <c r="B77" s="9" t="s">
        <v>1939</v>
      </c>
      <c r="C77" s="9" t="s">
        <v>1940</v>
      </c>
      <c r="E77" s="3" t="str">
        <f aca="false">CONCATENATE(B77,": ",D77)</f>
        <v>txt_jpaused: </v>
      </c>
      <c r="F77" s="4" t="n">
        <v>76</v>
      </c>
    </row>
    <row r="78" customFormat="false" ht="12.75" hidden="false" customHeight="false" outlineLevel="0" collapsed="false">
      <c r="A78" s="1" t="str">
        <f aca="false">MID(C78,1,1)</f>
        <v>T</v>
      </c>
      <c r="B78" s="9" t="s">
        <v>1941</v>
      </c>
      <c r="C78" s="9" t="s">
        <v>1942</v>
      </c>
      <c r="E78" s="3" t="str">
        <f aca="false">CONCATENATE(B78,": ",D78)</f>
        <v>txt_jresumed: </v>
      </c>
      <c r="F78" s="4" t="n">
        <v>77</v>
      </c>
    </row>
    <row r="79" customFormat="false" ht="12.75" hidden="false" customHeight="false" outlineLevel="0" collapsed="false">
      <c r="A79" s="1" t="str">
        <f aca="false">MID(C79,1,1)</f>
        <v>T</v>
      </c>
      <c r="B79" s="9" t="s">
        <v>1943</v>
      </c>
      <c r="C79" s="9" t="s">
        <v>1944</v>
      </c>
      <c r="E79" s="3" t="str">
        <f aca="false">CONCATENATE(B79,": ",D79)</f>
        <v>txt_job_started: </v>
      </c>
      <c r="F79" s="4" t="n">
        <v>78</v>
      </c>
    </row>
    <row r="80" customFormat="false" ht="12.75" hidden="false" customHeight="false" outlineLevel="0" collapsed="false">
      <c r="A80" s="1" t="str">
        <f aca="false">MID(C80,1,1)</f>
        <v>T</v>
      </c>
      <c r="B80" s="9" t="s">
        <v>1945</v>
      </c>
      <c r="C80" s="9" t="s">
        <v>1946</v>
      </c>
      <c r="D80" s="11"/>
      <c r="E80" s="3" t="str">
        <f aca="false">CONCATENATE(B80,": ",D80)</f>
        <v>txt_jobstatus: </v>
      </c>
      <c r="F80" s="4" t="n">
        <v>79</v>
      </c>
    </row>
    <row r="81" customFormat="false" ht="12.75" hidden="false" customHeight="false" outlineLevel="0" collapsed="false">
      <c r="A81" s="1" t="str">
        <f aca="false">MID(C81,1,1)</f>
        <v>T</v>
      </c>
      <c r="B81" s="9" t="s">
        <v>1947</v>
      </c>
      <c r="C81" s="9" t="s">
        <v>1948</v>
      </c>
      <c r="E81" s="3" t="str">
        <f aca="false">CONCATENATE(B81,": ",D81)</f>
        <v>txt_jstopped: </v>
      </c>
      <c r="F81" s="4" t="n">
        <v>80</v>
      </c>
    </row>
    <row r="82" customFormat="false" ht="12.75" hidden="false" customHeight="false" outlineLevel="0" collapsed="false">
      <c r="A82" s="1" t="str">
        <f aca="false">MID(C82,1,1)</f>
        <v>T</v>
      </c>
      <c r="B82" s="9" t="s">
        <v>1949</v>
      </c>
      <c r="C82" s="9" t="s">
        <v>1950</v>
      </c>
      <c r="D82" s="11"/>
      <c r="E82" s="3" t="str">
        <f aca="false">CONCATENATE(B82,": ",D82)</f>
        <v>txt_jobstopped: </v>
      </c>
      <c r="F82" s="4" t="n">
        <v>81</v>
      </c>
    </row>
    <row r="83" customFormat="false" ht="12.75" hidden="false" customHeight="false" outlineLevel="0" collapsed="false">
      <c r="A83" s="1" t="str">
        <f aca="false">MID(C83,1,1)</f>
        <v>T</v>
      </c>
      <c r="B83" s="9" t="s">
        <v>1335</v>
      </c>
      <c r="C83" s="9" t="s">
        <v>1951</v>
      </c>
      <c r="E83" s="3" t="str">
        <f aca="false">CONCATENATE(B83,": ",D83)</f>
        <v>txt_job_success: </v>
      </c>
      <c r="F83" s="4" t="n">
        <v>82</v>
      </c>
    </row>
    <row r="84" customFormat="false" ht="12.75" hidden="false" customHeight="false" outlineLevel="0" collapsed="false">
      <c r="A84" s="1" t="str">
        <f aca="false">MID(C84,1,1)</f>
        <v>L</v>
      </c>
      <c r="B84" s="9" t="s">
        <v>1952</v>
      </c>
      <c r="C84" s="9" t="s">
        <v>1953</v>
      </c>
      <c r="D84" s="11"/>
      <c r="E84" s="3" t="str">
        <f aca="false">CONCATENATE(B84,": ",D84)</f>
        <v>txt_lt: </v>
      </c>
      <c r="F84" s="4" t="n">
        <v>83</v>
      </c>
    </row>
    <row r="85" customFormat="false" ht="12.75" hidden="false" customHeight="false" outlineLevel="0" collapsed="false">
      <c r="A85" s="1" t="str">
        <f aca="false">MID(C85,1,1)</f>
        <v>n</v>
      </c>
      <c r="B85" s="9" t="s">
        <v>1954</v>
      </c>
      <c r="C85" s="9" t="s">
        <v>1955</v>
      </c>
      <c r="D85" s="11"/>
      <c r="E85" s="3" t="str">
        <f aca="false">CONCATENATE(B85,": ",D85)</f>
        <v>txt_normal: </v>
      </c>
      <c r="F85" s="4" t="n">
        <v>84</v>
      </c>
    </row>
    <row r="86" customFormat="false" ht="12.75" hidden="false" customHeight="false" outlineLevel="0" collapsed="false">
      <c r="A86" s="1" t="str">
        <f aca="false">MID(C86,1,1)</f>
        <v>O</v>
      </c>
      <c r="B86" s="9" t="s">
        <v>1956</v>
      </c>
      <c r="C86" s="9" t="s">
        <v>650</v>
      </c>
      <c r="E86" s="3" t="str">
        <f aca="false">CONCATENATE(B86,": ",D86)</f>
        <v>txt_ok: </v>
      </c>
      <c r="F86" s="4" t="n">
        <v>85</v>
      </c>
    </row>
    <row r="87" customFormat="false" ht="12.75" hidden="false" customHeight="false" outlineLevel="0" collapsed="false">
      <c r="A87" s="1" t="str">
        <f aca="false">MID(C87,1,1)</f>
        <v>O</v>
      </c>
      <c r="B87" s="9" t="s">
        <v>1496</v>
      </c>
      <c r="C87" s="9" t="s">
        <v>1957</v>
      </c>
      <c r="E87" s="3" t="str">
        <f aca="false">CONCATENATE(B87,": ",D87)</f>
        <v>txt_output: </v>
      </c>
      <c r="F87" s="4" t="n">
        <v>86</v>
      </c>
    </row>
    <row r="88" customFormat="false" ht="12.75" hidden="false" customHeight="false" outlineLevel="0" collapsed="false">
      <c r="A88" s="1" t="str">
        <f aca="false">MID(C88,1,1)</f>
        <v>P</v>
      </c>
      <c r="B88" s="9" t="s">
        <v>1958</v>
      </c>
      <c r="C88" s="9" t="s">
        <v>1959</v>
      </c>
      <c r="E88" s="3" t="str">
        <f aca="false">CONCATENATE(B88,": ",D88)</f>
        <v>txt_pause: </v>
      </c>
      <c r="F88" s="4" t="n">
        <v>87</v>
      </c>
    </row>
    <row r="89" customFormat="false" ht="12.75" hidden="false" customHeight="false" outlineLevel="0" collapsed="false">
      <c r="A89" s="1" t="str">
        <f aca="false">MID(C89,1,1)</f>
        <v>P</v>
      </c>
      <c r="B89" s="9" t="s">
        <v>1960</v>
      </c>
      <c r="C89" s="9" t="s">
        <v>1961</v>
      </c>
      <c r="E89" s="3" t="str">
        <f aca="false">CONCATENATE(B89,": ",D89)</f>
        <v>txt_paused: </v>
      </c>
      <c r="F89" s="4" t="n">
        <v>88</v>
      </c>
    </row>
    <row r="90" customFormat="false" ht="12.75" hidden="false" customHeight="false" outlineLevel="0" collapsed="false">
      <c r="A90" s="1" t="str">
        <f aca="false">MID(C90,1,1)</f>
        <v>P</v>
      </c>
      <c r="B90" s="9" t="s">
        <v>1962</v>
      </c>
      <c r="C90" s="9" t="s">
        <v>1963</v>
      </c>
      <c r="E90" s="3" t="str">
        <f aca="false">CONCATENATE(B90,": ",D90)</f>
        <v>txt_p_high: </v>
      </c>
      <c r="F90" s="4" t="n">
        <v>89</v>
      </c>
    </row>
    <row r="91" customFormat="false" ht="12.75" hidden="false" customHeight="false" outlineLevel="0" collapsed="false">
      <c r="A91" s="1" t="str">
        <f aca="false">MID(C91,1,1)</f>
        <v>P</v>
      </c>
      <c r="B91" s="9" t="s">
        <v>1964</v>
      </c>
      <c r="C91" s="9" t="s">
        <v>1965</v>
      </c>
      <c r="E91" s="3" t="str">
        <f aca="false">CONCATENATE(B91,": ",D91)</f>
        <v>txt_p_idle: </v>
      </c>
      <c r="F91" s="4" t="n">
        <v>90</v>
      </c>
    </row>
    <row r="92" customFormat="false" ht="12.75" hidden="false" customHeight="false" outlineLevel="0" collapsed="false">
      <c r="A92" s="1" t="str">
        <f aca="false">MID(C92,1,1)</f>
        <v>P</v>
      </c>
      <c r="B92" s="9" t="s">
        <v>1966</v>
      </c>
      <c r="C92" s="9" t="s">
        <v>1967</v>
      </c>
      <c r="D92" s="11"/>
      <c r="E92" s="3" t="str">
        <f aca="false">CONCATENATE(B92,": ",D92)</f>
        <v>txt_p_normal: </v>
      </c>
      <c r="F92" s="4" t="n">
        <v>91</v>
      </c>
    </row>
    <row r="93" customFormat="false" ht="12.75" hidden="false" customHeight="false" outlineLevel="0" collapsed="false">
      <c r="A93" s="1" t="str">
        <f aca="false">MID(C93,1,1)</f>
        <v>P</v>
      </c>
      <c r="B93" s="9" t="s">
        <v>1968</v>
      </c>
      <c r="C93" s="9" t="s">
        <v>1969</v>
      </c>
      <c r="E93" s="3" t="str">
        <f aca="false">CONCATENATE(B93,": ",D93)</f>
        <v>txt_p_realtime: </v>
      </c>
      <c r="F93" s="4" t="n">
        <v>92</v>
      </c>
    </row>
    <row r="94" customFormat="false" ht="12.75" hidden="false" customHeight="false" outlineLevel="0" collapsed="false">
      <c r="A94" s="1" t="str">
        <f aca="false">MID(C94,1,1)</f>
        <v>R</v>
      </c>
      <c r="B94" s="9" t="s">
        <v>1970</v>
      </c>
      <c r="C94" s="9" t="s">
        <v>1971</v>
      </c>
      <c r="E94" s="3" t="str">
        <f aca="false">CONCATENATE(B94,": ",D94)</f>
        <v>txt_rating: </v>
      </c>
      <c r="F94" s="4" t="n">
        <v>93</v>
      </c>
    </row>
    <row r="95" customFormat="false" ht="12.75" hidden="false" customHeight="false" outlineLevel="0" collapsed="false">
      <c r="A95" s="1" t="str">
        <f aca="false">MID(C95,1,1)</f>
        <v>r</v>
      </c>
      <c r="B95" s="9" t="s">
        <v>1972</v>
      </c>
      <c r="C95" s="9" t="s">
        <v>1973</v>
      </c>
      <c r="E95" s="3" t="str">
        <f aca="false">CONCATENATE(B95,": ",D95)</f>
        <v>txt_rt: </v>
      </c>
      <c r="F95" s="4" t="n">
        <v>94</v>
      </c>
    </row>
    <row r="96" customFormat="false" ht="12.75" hidden="false" customHeight="false" outlineLevel="0" collapsed="false">
      <c r="A96" s="1" t="str">
        <f aca="false">MID(C96,1,1)</f>
        <v>R</v>
      </c>
      <c r="B96" s="9" t="s">
        <v>1974</v>
      </c>
      <c r="C96" s="9" t="s">
        <v>1975</v>
      </c>
      <c r="E96" s="3" t="str">
        <f aca="false">CONCATENATE(B96,": ",D96)</f>
        <v>txt_report: </v>
      </c>
      <c r="F96" s="4" t="n">
        <v>95</v>
      </c>
    </row>
    <row r="97" customFormat="false" ht="12.75" hidden="false" customHeight="false" outlineLevel="0" collapsed="false">
      <c r="A97" s="1" t="str">
        <f aca="false">MID(C97,1,1)</f>
        <v>R</v>
      </c>
      <c r="B97" s="9" t="s">
        <v>1976</v>
      </c>
      <c r="C97" s="9" t="s">
        <v>1977</v>
      </c>
      <c r="D97" s="11"/>
      <c r="E97" s="3" t="str">
        <f aca="false">CONCATENATE(B97,": ",D97)</f>
        <v>txt_resume: </v>
      </c>
      <c r="F97" s="4" t="n">
        <v>96</v>
      </c>
    </row>
    <row r="98" customFormat="false" ht="12.75" hidden="false" customHeight="false" outlineLevel="0" collapsed="false">
      <c r="A98" s="1" t="str">
        <f aca="false">MID(C98,1,1)</f>
        <v>C</v>
      </c>
      <c r="B98" s="9" t="s">
        <v>1978</v>
      </c>
      <c r="C98" s="9" t="s">
        <v>1979</v>
      </c>
      <c r="E98" s="3" t="str">
        <f aca="false">CONCATENATE(B98,": ",D98)</f>
        <v>txt_priority: </v>
      </c>
      <c r="F98" s="4" t="n">
        <v>97</v>
      </c>
    </row>
    <row r="99" customFormat="false" ht="12.75" hidden="false" customHeight="false" outlineLevel="0" collapsed="false">
      <c r="A99" s="1" t="str">
        <f aca="false">MID(C99,1,1)</f>
        <v>R</v>
      </c>
      <c r="B99" s="9" t="s">
        <v>1980</v>
      </c>
      <c r="C99" s="9" t="s">
        <v>1981</v>
      </c>
      <c r="E99" s="3" t="str">
        <f aca="false">CONCATENATE(B99,": ",D99)</f>
        <v>txt_running: </v>
      </c>
      <c r="F99" s="4" t="n">
        <v>98</v>
      </c>
    </row>
    <row r="100" customFormat="false" ht="12.75" hidden="false" customHeight="false" outlineLevel="0" collapsed="false">
      <c r="A100" s="1" t="str">
        <f aca="false">MID(C100,1,1)</f>
        <v>R</v>
      </c>
      <c r="B100" s="9" t="s">
        <v>1982</v>
      </c>
      <c r="C100" s="9" t="s">
        <v>1983</v>
      </c>
      <c r="E100" s="3" t="str">
        <f aca="false">CONCATENATE(B100,": ",D100)</f>
        <v>txt_isrunning: </v>
      </c>
      <c r="F100" s="4" t="n">
        <v>99</v>
      </c>
    </row>
    <row r="101" customFormat="false" ht="12.75" hidden="false" customHeight="false" outlineLevel="0" collapsed="false">
      <c r="A101" s="1" t="str">
        <f aca="false">MID(C101,1,1)</f>
        <v>S</v>
      </c>
      <c r="B101" s="9" t="s">
        <v>1614</v>
      </c>
      <c r="C101" s="9" t="s">
        <v>1615</v>
      </c>
      <c r="E101" s="3" t="str">
        <f aca="false">CONCATENATE(B101,": ",D101)</f>
        <v>txt_saveas: </v>
      </c>
      <c r="F101" s="4" t="n">
        <v>100</v>
      </c>
    </row>
    <row r="102" customFormat="false" ht="12.75" hidden="false" customHeight="false" outlineLevel="0" collapsed="false">
      <c r="A102" s="1" t="str">
        <f aca="false">MID(C102,1,1)</f>
        <v>S</v>
      </c>
      <c r="B102" s="9" t="s">
        <v>1620</v>
      </c>
      <c r="C102" s="9" t="s">
        <v>1984</v>
      </c>
      <c r="E102" s="3" t="str">
        <f aca="false">CONCATENATE(B102,": ",D102)</f>
        <v>txt_savejob: </v>
      </c>
      <c r="F102" s="4" t="n">
        <v>101</v>
      </c>
    </row>
    <row r="103" customFormat="false" ht="12.75" hidden="false" customHeight="false" outlineLevel="0" collapsed="false">
      <c r="A103" s="1" t="str">
        <f aca="false">MID(C103,1,1)</f>
        <v>S</v>
      </c>
      <c r="B103" s="9" t="s">
        <v>1985</v>
      </c>
      <c r="C103" s="9" t="s">
        <v>1986</v>
      </c>
      <c r="D103" s="11"/>
      <c r="E103" s="3" t="str">
        <f aca="false">CONCATENATE(B103,": ",D103)</f>
        <v>txt_savelog: </v>
      </c>
      <c r="F103" s="4" t="n">
        <v>102</v>
      </c>
    </row>
    <row r="104" customFormat="false" ht="12.75" hidden="false" customHeight="false" outlineLevel="0" collapsed="false">
      <c r="A104" s="1" t="str">
        <f aca="false">MID(C104,1,1)</f>
        <v>s</v>
      </c>
      <c r="B104" s="9" t="s">
        <v>1987</v>
      </c>
      <c r="C104" s="9" t="s">
        <v>1988</v>
      </c>
      <c r="E104" s="3" t="str">
        <f aca="false">CONCATENATE(B104,": ",D104)</f>
        <v>txt_software: </v>
      </c>
      <c r="F104" s="4" t="n">
        <v>103</v>
      </c>
    </row>
    <row r="105" customFormat="false" ht="12.75" hidden="false" customHeight="false" outlineLevel="0" collapsed="false">
      <c r="A105" s="1" t="str">
        <f aca="false">MID(C105,1,1)</f>
        <v>S</v>
      </c>
      <c r="B105" s="9" t="s">
        <v>1989</v>
      </c>
      <c r="C105" s="9" t="s">
        <v>1990</v>
      </c>
      <c r="D105" s="11"/>
      <c r="E105" s="3" t="str">
        <f aca="false">CONCATENATE(B105,": ",D105)</f>
        <v>txt_speedscale: </v>
      </c>
      <c r="F105" s="4" t="n">
        <v>104</v>
      </c>
    </row>
    <row r="106" customFormat="false" ht="12.75" hidden="false" customHeight="false" outlineLevel="0" collapsed="false">
      <c r="A106" s="1" t="str">
        <f aca="false">MID(C106,1,1)</f>
        <v>S</v>
      </c>
      <c r="B106" s="9" t="s">
        <v>1707</v>
      </c>
      <c r="C106" s="9" t="s">
        <v>1708</v>
      </c>
      <c r="D106" s="11"/>
      <c r="E106" s="3" t="str">
        <f aca="false">CONCATENATE(B106,": ",D106)</f>
        <v>txt_status: </v>
      </c>
      <c r="F106" s="4" t="n">
        <v>105</v>
      </c>
    </row>
    <row r="107" customFormat="false" ht="12.75" hidden="false" customHeight="false" outlineLevel="0" collapsed="false">
      <c r="A107" s="1" t="str">
        <f aca="false">MID(C107,1,1)</f>
        <v>S</v>
      </c>
      <c r="B107" s="9" t="s">
        <v>1991</v>
      </c>
      <c r="C107" s="9" t="s">
        <v>339</v>
      </c>
      <c r="E107" s="3" t="str">
        <f aca="false">CONCATENATE(B107,": ",D107)</f>
        <v>txt_stop: </v>
      </c>
      <c r="F107" s="4" t="n">
        <v>106</v>
      </c>
    </row>
    <row r="108" customFormat="false" ht="12.75" hidden="false" customHeight="false" outlineLevel="0" collapsed="false">
      <c r="A108" s="1" t="str">
        <f aca="false">MID(C108,1,1)</f>
        <v>S</v>
      </c>
      <c r="B108" s="9" t="s">
        <v>1992</v>
      </c>
      <c r="C108" s="9" t="s">
        <v>1724</v>
      </c>
      <c r="E108" s="3" t="str">
        <f aca="false">CONCATENATE(B108,": ",D108)</f>
        <v>txt_bench: </v>
      </c>
      <c r="F108" s="4" t="n">
        <v>107</v>
      </c>
    </row>
    <row r="109" customFormat="false" ht="12.75" hidden="false" customHeight="false" outlineLevel="0" collapsed="false">
      <c r="A109" s="1" t="str">
        <f aca="false">MID(C109,1,1)</f>
        <v>T</v>
      </c>
      <c r="B109" s="9" t="s">
        <v>1765</v>
      </c>
      <c r="C109" s="9" t="s">
        <v>1993</v>
      </c>
      <c r="E109" s="3" t="str">
        <f aca="false">CONCATENATE(B109,": ",D109)</f>
        <v>txt_threads: </v>
      </c>
      <c r="F109" s="4" t="n">
        <v>108</v>
      </c>
    </row>
    <row r="110" customFormat="false" ht="12.75" hidden="false" customHeight="false" outlineLevel="0" collapsed="false">
      <c r="A110" s="1" t="str">
        <f aca="false">MID(C110,1,1)</f>
        <v>T</v>
      </c>
      <c r="B110" s="9" t="s">
        <v>1994</v>
      </c>
      <c r="C110" s="9" t="s">
        <v>1995</v>
      </c>
      <c r="E110" s="3" t="str">
        <f aca="false">CONCATENATE(B110,": ",D110)</f>
        <v>txt_time: </v>
      </c>
      <c r="F110" s="4" t="n">
        <v>109</v>
      </c>
    </row>
  </sheetData>
  <autoFilter ref="A1:F10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1996</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6-07-18T17:59:29Z</dcterms:modified>
  <cp:revision>0</cp:revision>
  <dc:subject/>
  <dc:title/>
</cp:coreProperties>
</file>