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802076"/>
        <c:axId val="29371592"/>
      </c:barChart>
      <c:catAx>
        <c:axId val="2080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1592"/>
        <c:auto val="1"/>
        <c:lblAlgn val="ctr"/>
        <c:lblOffset val="100"/>
        <c:noMultiLvlLbl val="0"/>
      </c:catAx>
      <c:valAx>
        <c:axId val="2937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270336"/>
        <c:axId val="29879789"/>
      </c:barChart>
      <c:catAx>
        <c:axId val="9527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9789"/>
        <c:auto val="1"/>
        <c:lblAlgn val="ctr"/>
        <c:lblOffset val="100"/>
        <c:noMultiLvlLbl val="0"/>
      </c:catAx>
      <c:valAx>
        <c:axId val="2987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031754"/>
        <c:axId val="30998172"/>
      </c:barChart>
      <c:catAx>
        <c:axId val="6503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8172"/>
        <c:auto val="1"/>
        <c:lblAlgn val="ctr"/>
        <c:lblOffset val="100"/>
        <c:noMultiLvlLbl val="0"/>
      </c:catAx>
      <c:valAx>
        <c:axId val="3099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5941"/>
        <c:axId val="46019580"/>
      </c:barChart>
      <c:catAx>
        <c:axId val="188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9580"/>
        <c:auto val="1"/>
        <c:lblAlgn val="ctr"/>
        <c:lblOffset val="100"/>
        <c:noMultiLvlLbl val="0"/>
      </c:catAx>
      <c:valAx>
        <c:axId val="4601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319916"/>
        <c:axId val="46522645"/>
      </c:barChart>
      <c:catAx>
        <c:axId val="1931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2645"/>
        <c:auto val="1"/>
        <c:lblAlgn val="ctr"/>
        <c:lblOffset val="100"/>
        <c:noMultiLvlLbl val="0"/>
      </c:catAx>
      <c:valAx>
        <c:axId val="4652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15754"/>
        <c:axId val="80449845"/>
      </c:barChart>
      <c:catAx>
        <c:axId val="1631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9845"/>
        <c:auto val="1"/>
        <c:lblAlgn val="ctr"/>
        <c:lblOffset val="100"/>
        <c:noMultiLvlLbl val="0"/>
      </c:catAx>
      <c:valAx>
        <c:axId val="8044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52470"/>
        <c:axId val="2238700"/>
      </c:barChart>
      <c:catAx>
        <c:axId val="1195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700"/>
        <c:auto val="1"/>
        <c:lblAlgn val="ctr"/>
        <c:lblOffset val="100"/>
        <c:noMultiLvlLbl val="0"/>
      </c:catAx>
      <c:valAx>
        <c:axId val="223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617058"/>
        <c:axId val="25721619"/>
      </c:barChart>
      <c:catAx>
        <c:axId val="8661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1619"/>
        <c:auto val="1"/>
        <c:lblAlgn val="ctr"/>
        <c:lblOffset val="100"/>
        <c:noMultiLvlLbl val="0"/>
      </c:catAx>
      <c:valAx>
        <c:axId val="2572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012936"/>
        <c:axId val="10714679"/>
      </c:barChart>
      <c:catAx>
        <c:axId val="3701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4679"/>
        <c:auto val="1"/>
        <c:lblAlgn val="ctr"/>
        <c:lblOffset val="100"/>
        <c:noMultiLvlLbl val="0"/>
      </c:catAx>
      <c:valAx>
        <c:axId val="1071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1894"/>
        <c:axId val="51779134"/>
      </c:barChart>
      <c:catAx>
        <c:axId val="984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9134"/>
        <c:auto val="1"/>
        <c:lblAlgn val="ctr"/>
        <c:lblOffset val="100"/>
        <c:noMultiLvlLbl val="0"/>
      </c:catAx>
      <c:valAx>
        <c:axId val="5177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21154"/>
        <c:axId val="2080174"/>
      </c:barChart>
      <c:catAx>
        <c:axId val="542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174"/>
        <c:auto val="1"/>
        <c:lblAlgn val="ctr"/>
        <c:lblOffset val="100"/>
        <c:noMultiLvlLbl val="0"/>
      </c:catAx>
      <c:valAx>
        <c:axId val="208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01798"/>
        <c:axId val="21953699"/>
      </c:barChart>
      <c:catAx>
        <c:axId val="6290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3699"/>
        <c:auto val="1"/>
        <c:lblAlgn val="ctr"/>
        <c:lblOffset val="100"/>
        <c:noMultiLvlLbl val="0"/>
      </c:catAx>
      <c:valAx>
        <c:axId val="2195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90194"/>
        <c:axId val="81937515"/>
      </c:barChart>
      <c:catAx>
        <c:axId val="589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7515"/>
        <c:auto val="1"/>
        <c:lblAlgn val="ctr"/>
        <c:lblOffset val="100"/>
        <c:noMultiLvlLbl val="0"/>
      </c:catAx>
      <c:valAx>
        <c:axId val="8193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948674"/>
        <c:axId val="96207452"/>
      </c:barChart>
      <c:catAx>
        <c:axId val="6494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7452"/>
        <c:auto val="1"/>
        <c:lblAlgn val="ctr"/>
        <c:lblOffset val="100"/>
        <c:noMultiLvlLbl val="0"/>
      </c:catAx>
      <c:valAx>
        <c:axId val="9620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77312"/>
        <c:axId val="35613942"/>
      </c:barChart>
      <c:catAx>
        <c:axId val="3607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3942"/>
        <c:auto val="1"/>
        <c:lblAlgn val="ctr"/>
        <c:lblOffset val="100"/>
        <c:noMultiLvlLbl val="0"/>
      </c:catAx>
      <c:valAx>
        <c:axId val="3561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156099"/>
        <c:axId val="50758510"/>
      </c:barChart>
      <c:catAx>
        <c:axId val="4515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8510"/>
        <c:auto val="1"/>
        <c:lblAlgn val="ctr"/>
        <c:lblOffset val="100"/>
        <c:noMultiLvlLbl val="0"/>
      </c:catAx>
      <c:valAx>
        <c:axId val="5075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643967"/>
        <c:axId val="30915487"/>
      </c:barChart>
      <c:catAx>
        <c:axId val="3064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5487"/>
        <c:auto val="1"/>
        <c:lblAlgn val="ctr"/>
        <c:lblOffset val="100"/>
        <c:noMultiLvlLbl val="0"/>
      </c:catAx>
      <c:valAx>
        <c:axId val="3091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825153"/>
        <c:axId val="62923481"/>
      </c:barChart>
      <c:catAx>
        <c:axId val="4382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3481"/>
        <c:auto val="1"/>
        <c:lblAlgn val="ctr"/>
        <c:lblOffset val="100"/>
        <c:noMultiLvlLbl val="0"/>
      </c:catAx>
      <c:valAx>
        <c:axId val="6292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