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79200"/>
        <c:axId val="51228066"/>
      </c:scatterChart>
      <c:valAx>
        <c:axId val="7747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066"/>
        <c:crossesAt val="0"/>
        <c:crossBetween val="midCat"/>
      </c:valAx>
      <c:valAx>
        <c:axId val="5122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03921"/>
        <c:axId val="49111447"/>
      </c:scatterChart>
      <c:valAx>
        <c:axId val="72903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447"/>
        <c:crossesAt val="0"/>
        <c:crossBetween val="midCat"/>
      </c:valAx>
      <c:valAx>
        <c:axId val="49111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70252"/>
        <c:axId val="50126929"/>
      </c:scatterChart>
      <c:valAx>
        <c:axId val="5857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929"/>
        <c:crossesAt val="0"/>
        <c:crossBetween val="midCat"/>
      </c:valAx>
      <c:valAx>
        <c:axId val="5012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20070"/>
        <c:axId val="55251282"/>
      </c:scatterChart>
      <c:valAx>
        <c:axId val="8542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282"/>
        <c:crossesAt val="0"/>
        <c:crossBetween val="midCat"/>
      </c:valAx>
      <c:valAx>
        <c:axId val="5525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