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5168"/>
        <c:axId val="26330626"/>
      </c:barChart>
      <c:catAx>
        <c:axId val="661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26"/>
        <c:auto val="1"/>
        <c:lblAlgn val="ctr"/>
        <c:lblOffset val="100"/>
        <c:noMultiLvlLbl val="0"/>
      </c:catAx>
      <c:valAx>
        <c:axId val="2633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0300"/>
        <c:axId val="7153077"/>
      </c:barChart>
      <c:catAx>
        <c:axId val="4101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77"/>
        <c:auto val="1"/>
        <c:lblAlgn val="ctr"/>
        <c:lblOffset val="100"/>
        <c:noMultiLvlLbl val="0"/>
      </c:catAx>
      <c:valAx>
        <c:axId val="71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37555"/>
        <c:axId val="31593049"/>
      </c:barChart>
      <c:catAx>
        <c:axId val="822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049"/>
        <c:auto val="1"/>
        <c:lblAlgn val="ctr"/>
        <c:lblOffset val="100"/>
        <c:noMultiLvlLbl val="0"/>
      </c:catAx>
      <c:valAx>
        <c:axId val="315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094"/>
        <c:axId val="65965037"/>
      </c:barChart>
      <c:catAx>
        <c:axId val="691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037"/>
        <c:auto val="1"/>
        <c:lblAlgn val="ctr"/>
        <c:lblOffset val="100"/>
        <c:noMultiLvlLbl val="0"/>
      </c:catAx>
      <c:valAx>
        <c:axId val="6596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4173"/>
        <c:axId val="40148695"/>
      </c:barChart>
      <c:catAx>
        <c:axId val="800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95"/>
        <c:auto val="1"/>
        <c:lblAlgn val="ctr"/>
        <c:lblOffset val="100"/>
        <c:noMultiLvlLbl val="0"/>
      </c:catAx>
      <c:valAx>
        <c:axId val="401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0942"/>
        <c:axId val="43301327"/>
      </c:barChart>
      <c:catAx>
        <c:axId val="9971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327"/>
        <c:auto val="1"/>
        <c:lblAlgn val="ctr"/>
        <c:lblOffset val="100"/>
        <c:noMultiLvlLbl val="0"/>
      </c:catAx>
      <c:valAx>
        <c:axId val="433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8931"/>
        <c:axId val="50578449"/>
      </c:barChart>
      <c:catAx>
        <c:axId val="549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449"/>
        <c:auto val="1"/>
        <c:lblAlgn val="ctr"/>
        <c:lblOffset val="100"/>
        <c:noMultiLvlLbl val="0"/>
      </c:catAx>
      <c:valAx>
        <c:axId val="505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9319"/>
        <c:axId val="66224364"/>
      </c:barChart>
      <c:catAx>
        <c:axId val="700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364"/>
        <c:auto val="1"/>
        <c:lblAlgn val="ctr"/>
        <c:lblOffset val="100"/>
        <c:noMultiLvlLbl val="0"/>
      </c:catAx>
      <c:valAx>
        <c:axId val="66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7055"/>
        <c:axId val="4124371"/>
      </c:barChart>
      <c:catAx>
        <c:axId val="6154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1"/>
        <c:auto val="1"/>
        <c:lblAlgn val="ctr"/>
        <c:lblOffset val="100"/>
        <c:noMultiLvlLbl val="0"/>
      </c:catAx>
      <c:valAx>
        <c:axId val="41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34838"/>
        <c:axId val="87547389"/>
      </c:barChart>
      <c:catAx>
        <c:axId val="396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89"/>
        <c:auto val="1"/>
        <c:lblAlgn val="ctr"/>
        <c:lblOffset val="100"/>
        <c:noMultiLvlLbl val="0"/>
      </c:catAx>
      <c:valAx>
        <c:axId val="875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3088"/>
        <c:axId val="68748994"/>
      </c:barChart>
      <c:catAx>
        <c:axId val="243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994"/>
        <c:auto val="1"/>
        <c:lblAlgn val="ctr"/>
        <c:lblOffset val="100"/>
        <c:noMultiLvlLbl val="0"/>
      </c:catAx>
      <c:valAx>
        <c:axId val="687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5727"/>
        <c:axId val="88186509"/>
      </c:barChart>
      <c:catAx>
        <c:axId val="286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509"/>
        <c:auto val="1"/>
        <c:lblAlgn val="ctr"/>
        <c:lblOffset val="100"/>
        <c:noMultiLvlLbl val="0"/>
      </c:catAx>
      <c:valAx>
        <c:axId val="881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4590"/>
        <c:axId val="27508115"/>
      </c:barChart>
      <c:catAx>
        <c:axId val="481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115"/>
        <c:auto val="1"/>
        <c:lblAlgn val="ctr"/>
        <c:lblOffset val="100"/>
        <c:noMultiLvlLbl val="0"/>
      </c:catAx>
      <c:valAx>
        <c:axId val="275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397"/>
        <c:axId val="31790630"/>
      </c:barChart>
      <c:catAx>
        <c:axId val="73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630"/>
        <c:auto val="1"/>
        <c:lblAlgn val="ctr"/>
        <c:lblOffset val="100"/>
        <c:noMultiLvlLbl val="0"/>
      </c:catAx>
      <c:valAx>
        <c:axId val="31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79343"/>
        <c:axId val="26126361"/>
      </c:barChart>
      <c:catAx>
        <c:axId val="577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361"/>
        <c:auto val="1"/>
        <c:lblAlgn val="ctr"/>
        <c:lblOffset val="100"/>
        <c:noMultiLvlLbl val="0"/>
      </c:catAx>
      <c:valAx>
        <c:axId val="261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1501"/>
        <c:axId val="71888825"/>
      </c:barChart>
      <c:catAx>
        <c:axId val="736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25"/>
        <c:auto val="1"/>
        <c:lblAlgn val="ctr"/>
        <c:lblOffset val="100"/>
        <c:noMultiLvlLbl val="0"/>
      </c:catAx>
      <c:valAx>
        <c:axId val="718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4055"/>
        <c:axId val="68076113"/>
      </c:barChart>
      <c:catAx>
        <c:axId val="110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13"/>
        <c:auto val="1"/>
        <c:lblAlgn val="ctr"/>
        <c:lblOffset val="100"/>
        <c:noMultiLvlLbl val="0"/>
      </c:catAx>
      <c:valAx>
        <c:axId val="680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41008"/>
        <c:axId val="15407580"/>
      </c:barChart>
      <c:catAx>
        <c:axId val="8984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580"/>
        <c:auto val="1"/>
        <c:lblAlgn val="ctr"/>
        <c:lblOffset val="100"/>
        <c:noMultiLvlLbl val="0"/>
      </c:catAx>
      <c:valAx>
        <c:axId val="154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