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29684"/>
        <c:axId val="56322514"/>
      </c:scatterChart>
      <c:valAx>
        <c:axId val="2802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514"/>
        <c:crossesAt val="0"/>
        <c:crossBetween val="midCat"/>
      </c:valAx>
      <c:valAx>
        <c:axId val="5632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00818"/>
        <c:axId val="59322817"/>
      </c:scatterChart>
      <c:valAx>
        <c:axId val="2690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817"/>
        <c:crossesAt val="0"/>
        <c:crossBetween val="midCat"/>
      </c:valAx>
      <c:valAx>
        <c:axId val="5932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63479"/>
        <c:axId val="4362597"/>
      </c:scatterChart>
      <c:valAx>
        <c:axId val="2766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97"/>
        <c:crossesAt val="0"/>
        <c:crossBetween val="midCat"/>
      </c:valAx>
      <c:valAx>
        <c:axId val="436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71718"/>
        <c:axId val="90024773"/>
      </c:scatterChart>
      <c:valAx>
        <c:axId val="9407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773"/>
        <c:crossesAt val="0"/>
        <c:crossBetween val="midCat"/>
      </c:valAx>
      <c:valAx>
        <c:axId val="9002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