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95315"/>
        <c:axId val="9911756"/>
      </c:barChart>
      <c:catAx>
        <c:axId val="821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56"/>
        <c:auto val="1"/>
        <c:lblAlgn val="ctr"/>
        <c:lblOffset val="100"/>
        <c:noMultiLvlLbl val="0"/>
      </c:catAx>
      <c:valAx>
        <c:axId val="99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47319"/>
        <c:axId val="40699155"/>
      </c:barChart>
      <c:catAx>
        <c:axId val="415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155"/>
        <c:auto val="1"/>
        <c:lblAlgn val="ctr"/>
        <c:lblOffset val="100"/>
        <c:noMultiLvlLbl val="0"/>
      </c:catAx>
      <c:valAx>
        <c:axId val="406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39445"/>
        <c:axId val="36913977"/>
      </c:barChart>
      <c:catAx>
        <c:axId val="767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977"/>
        <c:auto val="1"/>
        <c:lblAlgn val="ctr"/>
        <c:lblOffset val="100"/>
        <c:noMultiLvlLbl val="0"/>
      </c:catAx>
      <c:valAx>
        <c:axId val="369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1479"/>
        <c:axId val="56840784"/>
      </c:barChart>
      <c:catAx>
        <c:axId val="38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784"/>
        <c:auto val="1"/>
        <c:lblAlgn val="ctr"/>
        <c:lblOffset val="100"/>
        <c:noMultiLvlLbl val="0"/>
      </c:catAx>
      <c:valAx>
        <c:axId val="5684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65856"/>
        <c:axId val="70296857"/>
      </c:barChart>
      <c:catAx>
        <c:axId val="735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857"/>
        <c:auto val="1"/>
        <c:lblAlgn val="ctr"/>
        <c:lblOffset val="100"/>
        <c:noMultiLvlLbl val="0"/>
      </c:catAx>
      <c:valAx>
        <c:axId val="702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87957"/>
        <c:axId val="51243220"/>
      </c:barChart>
      <c:catAx>
        <c:axId val="175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220"/>
        <c:auto val="1"/>
        <c:lblAlgn val="ctr"/>
        <c:lblOffset val="100"/>
        <c:noMultiLvlLbl val="0"/>
      </c:catAx>
      <c:valAx>
        <c:axId val="512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23884"/>
        <c:axId val="73691572"/>
      </c:barChart>
      <c:catAx>
        <c:axId val="903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572"/>
        <c:auto val="1"/>
        <c:lblAlgn val="ctr"/>
        <c:lblOffset val="100"/>
        <c:noMultiLvlLbl val="0"/>
      </c:catAx>
      <c:valAx>
        <c:axId val="736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22964"/>
        <c:axId val="88249716"/>
      </c:barChart>
      <c:catAx>
        <c:axId val="2702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716"/>
        <c:auto val="1"/>
        <c:lblAlgn val="ctr"/>
        <c:lblOffset val="100"/>
        <c:noMultiLvlLbl val="0"/>
      </c:catAx>
      <c:valAx>
        <c:axId val="882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77"/>
        <c:axId val="28698212"/>
      </c:barChart>
      <c:catAx>
        <c:axId val="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212"/>
        <c:auto val="1"/>
        <c:lblAlgn val="ctr"/>
        <c:lblOffset val="100"/>
        <c:noMultiLvlLbl val="0"/>
      </c:catAx>
      <c:valAx>
        <c:axId val="286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58422"/>
        <c:axId val="11560135"/>
      </c:barChart>
      <c:catAx>
        <c:axId val="8845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135"/>
        <c:auto val="1"/>
        <c:lblAlgn val="ctr"/>
        <c:lblOffset val="100"/>
        <c:noMultiLvlLbl val="0"/>
      </c:catAx>
      <c:valAx>
        <c:axId val="115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51122"/>
        <c:axId val="73477583"/>
      </c:barChart>
      <c:catAx>
        <c:axId val="143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583"/>
        <c:auto val="1"/>
        <c:lblAlgn val="ctr"/>
        <c:lblOffset val="100"/>
        <c:noMultiLvlLbl val="0"/>
      </c:catAx>
      <c:valAx>
        <c:axId val="734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4641"/>
        <c:axId val="84453109"/>
      </c:barChart>
      <c:catAx>
        <c:axId val="1738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109"/>
        <c:auto val="1"/>
        <c:lblAlgn val="ctr"/>
        <c:lblOffset val="100"/>
        <c:noMultiLvlLbl val="0"/>
      </c:catAx>
      <c:valAx>
        <c:axId val="844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98594"/>
        <c:axId val="46764128"/>
      </c:barChart>
      <c:catAx>
        <c:axId val="912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128"/>
        <c:auto val="1"/>
        <c:lblAlgn val="ctr"/>
        <c:lblOffset val="100"/>
        <c:noMultiLvlLbl val="0"/>
      </c:catAx>
      <c:valAx>
        <c:axId val="467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1241"/>
        <c:axId val="95538521"/>
      </c:barChart>
      <c:catAx>
        <c:axId val="41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521"/>
        <c:auto val="1"/>
        <c:lblAlgn val="ctr"/>
        <c:lblOffset val="100"/>
        <c:noMultiLvlLbl val="0"/>
      </c:catAx>
      <c:valAx>
        <c:axId val="955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17904"/>
        <c:axId val="46972368"/>
      </c:barChart>
      <c:catAx>
        <c:axId val="2731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368"/>
        <c:auto val="1"/>
        <c:lblAlgn val="ctr"/>
        <c:lblOffset val="100"/>
        <c:noMultiLvlLbl val="0"/>
      </c:catAx>
      <c:valAx>
        <c:axId val="469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48518"/>
        <c:axId val="20249038"/>
      </c:barChart>
      <c:catAx>
        <c:axId val="8234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38"/>
        <c:auto val="1"/>
        <c:lblAlgn val="ctr"/>
        <c:lblOffset val="100"/>
        <c:noMultiLvlLbl val="0"/>
      </c:catAx>
      <c:valAx>
        <c:axId val="202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929"/>
        <c:axId val="92412281"/>
      </c:barChart>
      <c:catAx>
        <c:axId val="849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281"/>
        <c:auto val="1"/>
        <c:lblAlgn val="ctr"/>
        <c:lblOffset val="100"/>
        <c:noMultiLvlLbl val="0"/>
      </c:catAx>
      <c:valAx>
        <c:axId val="924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97738"/>
        <c:axId val="12612302"/>
      </c:barChart>
      <c:catAx>
        <c:axId val="4339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302"/>
        <c:auto val="1"/>
        <c:lblAlgn val="ctr"/>
        <c:lblOffset val="100"/>
        <c:noMultiLvlLbl val="0"/>
      </c:catAx>
      <c:valAx>
        <c:axId val="126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