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6622"/>
        <c:axId val="54814217"/>
      </c:scatterChart>
      <c:valAx>
        <c:axId val="1166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217"/>
        <c:crossesAt val="0"/>
        <c:crossBetween val="midCat"/>
      </c:valAx>
      <c:valAx>
        <c:axId val="54814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79075"/>
        <c:axId val="88584535"/>
      </c:scatterChart>
      <c:valAx>
        <c:axId val="90679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535"/>
        <c:crossesAt val="0"/>
        <c:crossBetween val="midCat"/>
      </c:valAx>
      <c:valAx>
        <c:axId val="88584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38860"/>
        <c:axId val="92215572"/>
      </c:scatterChart>
      <c:valAx>
        <c:axId val="55938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572"/>
        <c:crossesAt val="0"/>
        <c:crossBetween val="midCat"/>
      </c:valAx>
      <c:valAx>
        <c:axId val="92215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22390"/>
        <c:axId val="91613120"/>
      </c:scatterChart>
      <c:valAx>
        <c:axId val="47522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120"/>
        <c:crossesAt val="0"/>
        <c:crossBetween val="midCat"/>
      </c:valAx>
      <c:valAx>
        <c:axId val="91613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